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2"/>
  </bookViews>
  <sheets>
    <sheet name="прил_3" sheetId="1" state="visible" r:id="rId2"/>
    <sheet name="прил_4" sheetId="2" state="visible" r:id="rId3"/>
    <sheet name="прил_5)" sheetId="3" state="visible" r:id="rId4"/>
  </sheets>
  <definedNames>
    <definedName function="false" hidden="false" localSheetId="0" name="_xlnm.Print_Titles" vbProcedure="false">прил_3!$39:$39</definedName>
    <definedName function="false" hidden="false" localSheetId="1" name="_xlnm.Print_Titles" vbProcedure="false">прил_4!$25:$25</definedName>
    <definedName function="false" hidden="false" localSheetId="2" name="_xlnm.Print_Titles" vbProcedure="false">'прил_5)'!$26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8" uniqueCount="265">
  <si>
    <t xml:space="preserve">Приложение № 2</t>
  </si>
  <si>
    <t xml:space="preserve">к решению</t>
  </si>
  <si>
    <t xml:space="preserve">Городецкого сельского Совета</t>
  </si>
  <si>
    <t xml:space="preserve">народных депутатов</t>
  </si>
  <si>
    <t xml:space="preserve">от 28.10.2020 г. № 4-54</t>
  </si>
  <si>
    <t xml:space="preserve">Приложение №2</t>
  </si>
  <si>
    <t xml:space="preserve">от 26.12.2024г №5-23</t>
  </si>
  <si>
    <t xml:space="preserve">Приложение № 3.4</t>
  </si>
  <si>
    <t xml:space="preserve">к решению сессии</t>
  </si>
  <si>
    <t xml:space="preserve">от      12.12.2025 г. № 5-51</t>
  </si>
  <si>
    <t xml:space="preserve">Ведомственная структура  расходов бюджета Городецкого сельского поселения 
на  2025 и на плановый период 2026 и 2027 годов </t>
  </si>
  <si>
    <t xml:space="preserve">                                                                                                             (рублей)</t>
  </si>
  <si>
    <t xml:space="preserve">Наименование</t>
  </si>
  <si>
    <t xml:space="preserve">Код
Адм.</t>
  </si>
  <si>
    <t xml:space="preserve">Раздел подр.</t>
  </si>
  <si>
    <t xml:space="preserve">Цел. статья</t>
  </si>
  <si>
    <t xml:space="preserve">Вид</t>
  </si>
  <si>
    <t xml:space="preserve">2025 год</t>
  </si>
  <si>
    <t xml:space="preserve">2026 год</t>
  </si>
  <si>
    <t xml:space="preserve">2027 год</t>
  </si>
  <si>
    <t xml:space="preserve">Городецкая сельская администрация Трубчевского района Брянской области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</t>
  </si>
  <si>
    <t xml:space="preserve">Обеспечение деятельности главы муниципального образования </t>
  </si>
  <si>
    <t xml:space="preserve">700118001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муниципальных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</t>
  </si>
  <si>
    <t xml:space="preserve">3041180040</t>
  </si>
  <si>
    <t xml:space="preserve">7000015920</t>
  </si>
  <si>
    <t xml:space="preserve">Закупка товаров, работ и услуг для муниципальных нужд</t>
  </si>
  <si>
    <t xml:space="preserve">Иные закупки товаров, работ и услуг для обеспечения муниципальных нужд</t>
  </si>
  <si>
    <t xml:space="preserve">Информационное обеспечение деятельности органов местного самоуправления</t>
  </si>
  <si>
    <t xml:space="preserve">5001180040</t>
  </si>
  <si>
    <t xml:space="preserve">200</t>
  </si>
  <si>
    <t xml:space="preserve">240</t>
  </si>
  <si>
    <t xml:space="preserve">Иные бюджетные ассигнования</t>
  </si>
  <si>
    <t xml:space="preserve">Уплата налогов сборов и иных платежей</t>
  </si>
  <si>
    <t xml:space="preserve">850</t>
  </si>
  <si>
    <t xml:space="preserve">Членские взносы некоммерческим организациям</t>
  </si>
  <si>
    <t xml:space="preserve">800</t>
  </si>
  <si>
    <t xml:space="preserve">Опубликование нормативных правовых актов муниципальных образований и иной официальной информации</t>
  </si>
  <si>
    <t xml:space="preserve">30411801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оощрение муниципальных управленчиских команд приграничных муниципальных образований Брянской области</t>
  </si>
  <si>
    <t xml:space="preserve">100</t>
  </si>
  <si>
    <t xml:space="preserve">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Обеспечение проведение выборов и референдумов</t>
  </si>
  <si>
    <t xml:space="preserve">0107</t>
  </si>
  <si>
    <t xml:space="preserve">Организация и проведение выборов и референдумов</t>
  </si>
  <si>
    <t xml:space="preserve">Иные бюджетные ассигнования </t>
  </si>
  <si>
    <t xml:space="preserve">Специальные расходы</t>
  </si>
  <si>
    <t xml:space="preserve">880</t>
  </si>
  <si>
    <t xml:space="preserve">Обеспечение и проведение выборов и референдумов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7000083030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Непрограмная деятельность</t>
  </si>
  <si>
    <t xml:space="preserve">70.0.00.00000</t>
  </si>
  <si>
    <t xml:space="preserve">Расходы по реализации полномочий органов местного самоуправления </t>
  </si>
  <si>
    <t xml:space="preserve">70.0.00.12100</t>
  </si>
  <si>
    <t xml:space="preserve">Прочая закупка товаров, работ и услуг для обеспечения муниципальных  нужд</t>
  </si>
  <si>
    <t xml:space="preserve">244</t>
  </si>
  <si>
    <t xml:space="preserve">7000000000</t>
  </si>
  <si>
    <t xml:space="preserve">Оценка имущества, признание прав и регулирование отношений муниципальной собственности</t>
  </si>
  <si>
    <t xml:space="preserve">3007380900</t>
  </si>
  <si>
    <t xml:space="preserve">Условно-утвержденные расходы</t>
  </si>
  <si>
    <t xml:space="preserve">870</t>
  </si>
  <si>
    <t xml:space="preserve">7000083270</t>
  </si>
  <si>
    <t xml:space="preserve">Уплата иных платежей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30412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Укрепление пожарной безопасности в Трубчевском муниципальном районе</t>
  </si>
  <si>
    <t xml:space="preserve">7000011000</t>
  </si>
  <si>
    <t xml:space="preserve"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t>
  </si>
  <si>
    <t xml:space="preserve">304078441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картографических работ</t>
  </si>
  <si>
    <t xml:space="preserve">70.0.00.34000</t>
  </si>
  <si>
    <t xml:space="preserve">Земельно-кадастровые работы и оформление права собственности на невостребованные земельные доли земель сельскохозяйственного назначения</t>
  </si>
  <si>
    <t xml:space="preserve">Прочая закупка товаров, работ и услуг для обеспечения муниципальных нужд</t>
  </si>
  <si>
    <t xml:space="preserve">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и обеспечение освещения улиц</t>
  </si>
  <si>
    <t xml:space="preserve">3041381690</t>
  </si>
  <si>
    <t xml:space="preserve">Мероприятия по благоустройству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рганизация и содержание мест захоронения (кладбищ)</t>
  </si>
  <si>
    <t xml:space="preserve">30413817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Прочие мероприятия в области защиты объектов от пожаров</t>
  </si>
  <si>
    <t xml:space="preserve">70.0.00.401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3041384380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Реализация переданных полномочий от Городецкого сельского поселения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Передаваемые полномочия на создание условий для организации досуга и обеспечение жителей поселения услугами организации кульруры</t>
  </si>
  <si>
    <t xml:space="preserve">Дополнительные меры государственной поддержки работников учреждений культуры</t>
  </si>
  <si>
    <t xml:space="preserve">70.0.00.140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тхся в сельской местности или пгт на территории Брянской области</t>
  </si>
  <si>
    <t xml:space="preserve">70.0.00.14210</t>
  </si>
  <si>
    <t xml:space="preserve">Выполнение функций органами местного самоуправления</t>
  </si>
  <si>
    <t xml:space="preserve">Дворцы и дома культулы, клубы выставочные залы</t>
  </si>
  <si>
    <t xml:space="preserve">3000080480</t>
  </si>
  <si>
    <t xml:space="preserve">Предоставление субсидий бюджетным, автономным учредж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0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1001</t>
  </si>
  <si>
    <t xml:space="preserve">Ежемесячные доплаты к пенсиям муниципальным служащим</t>
  </si>
  <si>
    <t xml:space="preserve">Социальное обеспечение и иные выплаты населению</t>
  </si>
  <si>
    <t xml:space="preserve">3 01 01000 00 0000 120</t>
  </si>
  <si>
    <t xml:space="preserve">ДОХОДЫ ОТ СОБСТВЕННОСТИ ПО ПРЕДПРИНИМАТЕЛЬСКОЙ И ИНОЙ ПРИНОСЯЩЕЙ ДОХОД ДЕЯТЕЛЬНОСТИ</t>
  </si>
  <si>
    <t xml:space="preserve">3 01 01010 01 0000 120</t>
  </si>
  <si>
    <t xml:space="preserve">Доходы от размещения денежных средств</t>
  </si>
  <si>
    <t xml:space="preserve">3 01 01020 02 0000 120</t>
  </si>
  <si>
    <t xml:space="preserve">Доходы от размещения денежных средств, получаемых федеральными учреждениями</t>
  </si>
  <si>
    <t xml:space="preserve">3 01 01030 03 0000 120</t>
  </si>
  <si>
    <t xml:space="preserve">Доходы от размещения денежных средств, получаемых учреждениями, находящимися в ведении органов государственной власти субъектов Российской Федерации</t>
  </si>
  <si>
    <t xml:space="preserve">3 01 01040 04 0000 120</t>
  </si>
  <si>
    <t xml:space="preserve">Доходы от размещения денежных средств, получаемых муниципальными учреждениями</t>
  </si>
  <si>
    <t xml:space="preserve">3 01 01050 05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 01 01050 10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муниципальных районов</t>
  </si>
  <si>
    <t xml:space="preserve">3 03 02030 03 0000 180</t>
  </si>
  <si>
    <t xml:space="preserve">Доходы от размещения денежных средств, получаемых учреждениями, находящимися в ведении органов местного самоуправления поселений</t>
  </si>
  <si>
    <t xml:space="preserve">3 03 02040 04 0000 180</t>
  </si>
  <si>
    <t xml:space="preserve">Прочие безвозмездные поступления учреждениям</t>
  </si>
  <si>
    <t xml:space="preserve">3 03 02050 05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3 03 02050 10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 04 00000 00 0000 00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3 04 01000 01 0000 180</t>
  </si>
  <si>
    <t xml:space="preserve">ЦЕЛЕВЫЕ ОТЧИСЛЕНИЯ ОТ ГОСУДАРСТВЕННЫХ И МУНИЦИПАЛЬНЫХ ЛОТЕРЕЙ</t>
  </si>
  <si>
    <t xml:space="preserve">3 04 02000 02 0000 180</t>
  </si>
  <si>
    <t xml:space="preserve">Целевые отчисления от всероссийских государственных лотерей</t>
  </si>
  <si>
    <t xml:space="preserve">3 04 03000 03 0000 180</t>
  </si>
  <si>
    <t xml:space="preserve">Целевые отчисления от региональных государственных лотерей</t>
  </si>
  <si>
    <t xml:space="preserve">3 04 04000 04 0000 180</t>
  </si>
  <si>
    <t xml:space="preserve">Целевые отчисления от муниципальных лотерей</t>
  </si>
  <si>
    <t xml:space="preserve">3 04 05000 05 0000 180</t>
  </si>
  <si>
    <t xml:space="preserve">Целевые отчисления от лотерей городских округов</t>
  </si>
  <si>
    <t xml:space="preserve">ИТОГО ДОХОДОВ</t>
  </si>
  <si>
    <t xml:space="preserve">Целевые отчисления от лотерей муниципальных районов</t>
  </si>
  <si>
    <t xml:space="preserve">Публичние нормативние социальные выплаты граждан</t>
  </si>
  <si>
    <t xml:space="preserve">310</t>
  </si>
  <si>
    <t xml:space="preserve">9999</t>
  </si>
  <si>
    <t xml:space="preserve">99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снащение объектов спортивной инфраструктуры спортивно-технологическим оборудованием</t>
  </si>
  <si>
    <t xml:space="preserve">  301P552281</t>
  </si>
  <si>
    <t xml:space="preserve">ИТОГО РАСХОДОВ</t>
  </si>
  <si>
    <t xml:space="preserve">Приложение № 4</t>
  </si>
  <si>
    <t xml:space="preserve">от 28.10.2020 г.№ 4-54</t>
  </si>
  <si>
    <t xml:space="preserve">Приложение №3</t>
  </si>
  <si>
    <t xml:space="preserve">Городецкого сельского Совета </t>
  </si>
  <si>
    <t xml:space="preserve">Приложение № 4.4</t>
  </si>
  <si>
    <t xml:space="preserve">от 12.12.2025г.№5-51 </t>
  </si>
  <si>
    <t xml:space="preserve">РАСПРЕДЕЛЕНИЕ  БЮДЖЕТНЫХ АССИГНОВАНИЙ БЮДЖЕТА ГОРОДЕЦКОГО СЕЛЬСКОГО ПОСЕЛЕНИЯ ПО РАЗДЕЛАМ ПОДРАЗДЕЛАМ ЦЕЛЕВЫМ СТАТЬЯМ  (МУНИЦИПАЛЬНЫМ ПРОГРАММАМ И НЕПРОГРАММНЫМ НАПРАВЛЕНИЯМ ДЕЯТЕЛЬНОСТИ), ГРУППАМ И ПОДГРУППАМ ВИДОВ РАСХОДОВ КЛАССИФИКАЦИИ РАСХОДОВ  НА 2025 ГОД И НА ПЛАНОВЫЙ ПЕРИОД 2026 и 2027 ГОДОВ</t>
  </si>
  <si>
    <t xml:space="preserve">Разд.подр.</t>
  </si>
  <si>
    <t xml:space="preserve">Цел.ст.</t>
  </si>
  <si>
    <t xml:space="preserve">860</t>
  </si>
  <si>
    <t xml:space="preserve">Другие общегосударственные вопросы</t>
  </si>
  <si>
    <t xml:space="preserve">КУЛЬТУРА, КИНЕМАТОГРАФИЯ</t>
  </si>
  <si>
    <t xml:space="preserve">КУЛЬТУРА </t>
  </si>
  <si>
    <t xml:space="preserve">Социальные выплаты гражданам, кроме публичных нормативных социальных выплат
</t>
  </si>
  <si>
    <t xml:space="preserve">300</t>
  </si>
  <si>
    <t xml:space="preserve">МАССОВЫЙ СПОРТ</t>
  </si>
  <si>
    <t xml:space="preserve">Приложение № 3</t>
  </si>
  <si>
    <t xml:space="preserve">к решению </t>
  </si>
  <si>
    <t xml:space="preserve">Приложение №4</t>
  </si>
  <si>
    <t xml:space="preserve">Приложение № 5.4</t>
  </si>
  <si>
    <t xml:space="preserve">к решению сессии </t>
  </si>
  <si>
    <t xml:space="preserve">Юровского сельского Совета</t>
  </si>
  <si>
    <t xml:space="preserve">от 12.12.2025 г. №5-51      </t>
  </si>
  <si>
    <t xml:space="preserve">РАСПРЕДЕЛЕНИЕ БЮДЖЕТНЫХ АССИГНОВАНИЙ БЮДЖЕТА ГОРОДЕЦКОГО СЕЛЬСКОГО ПОСЕЛЕНИЯ ПО  ЦЕЛЕВЫМ СТАТЬЯМ (МУНИЦИПАЛЬНЫМ  ПРОГРАММАМ И НЕПРОГРАММНЫМ НАПРАВЛЕНИЯМ ДЕЯТЕЛЬНОСТИ), ГРУППАМ И ПОДГРУППАМ ВИДОВ РАСХОДОВ НА 2025 ГОД И НА ПЛАНОВЫЙ ПЕРИОД 2026 и 2027 ГОДОВ</t>
  </si>
  <si>
    <t xml:space="preserve">МП</t>
  </si>
  <si>
    <t xml:space="preserve">ППМП</t>
  </si>
  <si>
    <t xml:space="preserve">Ведомство</t>
  </si>
  <si>
    <t xml:space="preserve">Разд. подр.</t>
  </si>
  <si>
    <t xml:space="preserve">«Совершенствование муниципального управления в Городецком сельском поселении»
</t>
  </si>
  <si>
    <t xml:space="preserve">Городецкая  сельская администрация Трубчевского района Брянской области</t>
  </si>
  <si>
    <t xml:space="preserve">3041180070</t>
  </si>
  <si>
    <t xml:space="preserve">3041184400</t>
  </si>
  <si>
    <t xml:space="preserve">3000080060</t>
  </si>
  <si>
    <t xml:space="preserve">Закупки товаров, работ и услуг для муниципальных нужд</t>
  </si>
  <si>
    <t xml:space="preserve">Иные  закупки товаров, работ и услуг для    муниципальных нужд</t>
  </si>
  <si>
    <t xml:space="preserve">3041181410</t>
  </si>
  <si>
    <t xml:space="preserve">Жилищно-коммунальное хозяйство</t>
  </si>
  <si>
    <t xml:space="preserve">3041381730</t>
  </si>
  <si>
    <t xml:space="preserve">3040284260</t>
  </si>
  <si>
    <t xml:space="preserve">Социальная политика</t>
  </si>
  <si>
    <t xml:space="preserve">3043382450</t>
  </si>
  <si>
    <t xml:space="preserve">ВНЕПРОРАММНЫЕ МЕРОПРИЯТИЯ</t>
  </si>
  <si>
    <t xml:space="preserve">Городецкая сельская администрация трубчевского района Брянской области</t>
  </si>
  <si>
    <t xml:space="preserve">7000084200</t>
  </si>
  <si>
    <t xml:space="preserve">7000010190</t>
  </si>
  <si>
    <t xml:space="preserve">Условно утвержденные расходы</t>
  </si>
  <si>
    <t xml:space="preserve">3001180040</t>
  </si>
  <si>
    <t xml:space="preserve">3001180070</t>
  </si>
  <si>
    <t xml:space="preserve">3001180100</t>
  </si>
  <si>
    <t xml:space="preserve">3001184400</t>
  </si>
  <si>
    <t xml:space="preserve">3001181410</t>
  </si>
  <si>
    <t xml:space="preserve">Мобилизационная вневойсковая подготовка</t>
  </si>
  <si>
    <t xml:space="preserve">Осуществление первичного воинского учета на территориях,где отсутствуют военные комиссариаты</t>
  </si>
  <si>
    <t xml:space="preserve">3001251180</t>
  </si>
  <si>
    <t xml:space="preserve">НАЦИОНАЛЬНАЯ БЕЗОПАСНОСТЬ И ПРАВООХРАНИЕЛЬНАЯ ДЕЯТЕЛЬНОСТЬ</t>
  </si>
  <si>
    <t xml:space="preserve">Обеспечение пожарной безопасности</t>
  </si>
  <si>
    <t xml:space="preserve">3000784410</t>
  </si>
  <si>
    <t xml:space="preserve">3001381690</t>
  </si>
  <si>
    <t xml:space="preserve">3001381710</t>
  </si>
  <si>
    <t xml:space="preserve">3001381730</t>
  </si>
  <si>
    <t xml:space="preserve">КУЛЬТУРА И КИНЕМАТОГРАФИЯ</t>
  </si>
  <si>
    <t xml:space="preserve">3000284260</t>
  </si>
  <si>
    <t xml:space="preserve">3003382450</t>
  </si>
  <si>
    <t xml:space="preserve">  300P552280</t>
  </si>
  <si>
    <t xml:space="preserve">700008008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.00"/>
    <numFmt numFmtId="168" formatCode="#,##0.00_р_."/>
    <numFmt numFmtId="169" formatCode="#,##0.0_ ;[RED]\-#,##0.0\ "/>
    <numFmt numFmtId="170" formatCode="#,##0.00_ ;[RED]\-#,##0.00\ "/>
    <numFmt numFmtId="171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1" xfId="21"/>
    <cellStyle name="Обычный_Приложение 8 трансфер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58" activeCellId="0" sqref="A5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29.99"/>
    <col collapsed="false" customWidth="true" hidden="false" outlineLevel="0" max="2" min="2" style="1" width="8.14"/>
    <col collapsed="false" customWidth="true" hidden="false" outlineLevel="0" max="3" min="3" style="1" width="9.99"/>
    <col collapsed="false" customWidth="true" hidden="false" outlineLevel="0" max="4" min="4" style="1" width="20.7"/>
    <col collapsed="false" customWidth="true" hidden="false" outlineLevel="0" max="5" min="5" style="1" width="7.85"/>
    <col collapsed="false" customWidth="true" hidden="false" outlineLevel="0" max="7" min="6" style="1" width="17.56"/>
    <col collapsed="false" customWidth="true" hidden="false" outlineLevel="0" max="8" min="8" style="1" width="17.28"/>
    <col collapsed="false" customWidth="true" hidden="false" outlineLevel="0" max="9" min="9" style="2" width="10.13"/>
    <col collapsed="false" customWidth="false" hidden="true" outlineLevel="0" max="11" min="10" style="1" width="9.14"/>
    <col collapsed="false" customWidth="false" hidden="false" outlineLevel="0" max="257" min="12" style="1" width="9.14"/>
  </cols>
  <sheetData>
    <row r="1" customFormat="false" ht="0.75" hidden="false" customHeight="true" outlineLevel="0" collapsed="false">
      <c r="C1" s="3"/>
      <c r="D1" s="3"/>
      <c r="E1" s="3"/>
      <c r="F1" s="3"/>
      <c r="G1" s="3"/>
      <c r="H1" s="3"/>
      <c r="I1" s="4"/>
    </row>
    <row r="2" customFormat="false" ht="0.75" hidden="false" customHeight="true" outlineLevel="0" collapsed="false">
      <c r="C2" s="4"/>
      <c r="D2" s="4"/>
      <c r="E2" s="4"/>
      <c r="F2" s="4"/>
      <c r="G2" s="4"/>
      <c r="H2" s="4"/>
      <c r="I2" s="4"/>
    </row>
    <row r="3" customFormat="false" ht="0.75" hidden="false" customHeight="true" outlineLevel="0" collapsed="false">
      <c r="C3" s="4"/>
      <c r="D3" s="4"/>
      <c r="E3" s="4"/>
      <c r="F3" s="4"/>
      <c r="G3" s="4"/>
      <c r="H3" s="4"/>
      <c r="I3" s="4"/>
    </row>
    <row r="4" customFormat="false" ht="0.75" hidden="false" customHeight="true" outlineLevel="0" collapsed="false">
      <c r="C4" s="4"/>
      <c r="D4" s="4"/>
      <c r="E4" s="4"/>
      <c r="F4" s="4"/>
      <c r="G4" s="4"/>
      <c r="H4" s="4"/>
      <c r="I4" s="4"/>
    </row>
    <row r="5" customFormat="false" ht="0.75" hidden="false" customHeight="true" outlineLevel="0" collapsed="false">
      <c r="C5" s="4"/>
      <c r="D5" s="4"/>
      <c r="E5" s="4"/>
      <c r="F5" s="4"/>
      <c r="G5" s="4"/>
      <c r="H5" s="4"/>
      <c r="I5" s="4"/>
    </row>
    <row r="6" customFormat="false" ht="0.75" hidden="false" customHeight="true" outlineLevel="0" collapsed="false">
      <c r="C6" s="4"/>
      <c r="D6" s="4"/>
      <c r="E6" s="4"/>
      <c r="F6" s="4"/>
      <c r="G6" s="4"/>
      <c r="H6" s="4"/>
      <c r="I6" s="4"/>
    </row>
    <row r="7" customFormat="false" ht="0.75" hidden="false" customHeight="true" outlineLevel="0" collapsed="false">
      <c r="C7" s="4"/>
      <c r="D7" s="4"/>
      <c r="E7" s="4"/>
      <c r="F7" s="4"/>
      <c r="G7" s="4"/>
      <c r="H7" s="4"/>
      <c r="I7" s="4"/>
    </row>
    <row r="8" customFormat="false" ht="0.75" hidden="false" customHeight="true" outlineLevel="0" collapsed="false">
      <c r="C8" s="4"/>
      <c r="D8" s="4"/>
      <c r="E8" s="4"/>
      <c r="F8" s="4"/>
      <c r="G8" s="4"/>
      <c r="H8" s="4"/>
      <c r="I8" s="4"/>
    </row>
    <row r="9" customFormat="false" ht="0.75" hidden="false" customHeight="true" outlineLevel="0" collapsed="false">
      <c r="C9" s="4"/>
      <c r="D9" s="4"/>
      <c r="E9" s="4"/>
      <c r="F9" s="4"/>
      <c r="G9" s="4"/>
      <c r="H9" s="4"/>
      <c r="I9" s="4"/>
    </row>
    <row r="10" customFormat="false" ht="0.75" hidden="false" customHeight="true" outlineLevel="0" collapsed="false">
      <c r="C10" s="4"/>
      <c r="D10" s="4"/>
      <c r="E10" s="4"/>
      <c r="F10" s="4"/>
      <c r="G10" s="4"/>
      <c r="H10" s="4"/>
      <c r="I10" s="4"/>
    </row>
    <row r="11" customFormat="false" ht="0.75" hidden="false" customHeight="true" outlineLevel="0" collapsed="false">
      <c r="C11" s="4"/>
      <c r="D11" s="4"/>
      <c r="E11" s="4"/>
      <c r="F11" s="4"/>
      <c r="G11" s="4"/>
      <c r="H11" s="4"/>
      <c r="I11" s="4"/>
    </row>
    <row r="12" customFormat="false" ht="0.75" hidden="false" customHeight="true" outlineLevel="0" collapsed="false">
      <c r="C12" s="4"/>
      <c r="D12" s="4"/>
      <c r="E12" s="4"/>
      <c r="F12" s="4"/>
      <c r="G12" s="4"/>
      <c r="H12" s="4"/>
      <c r="I12" s="4"/>
    </row>
    <row r="13" customFormat="false" ht="0.75" hidden="false" customHeight="true" outlineLevel="0" collapsed="false">
      <c r="C13" s="4"/>
      <c r="D13" s="4"/>
      <c r="E13" s="4"/>
      <c r="F13" s="4"/>
      <c r="G13" s="4"/>
      <c r="H13" s="4"/>
      <c r="I13" s="4"/>
    </row>
    <row r="14" customFormat="false" ht="0.75" hidden="false" customHeight="true" outlineLevel="0" collapsed="false">
      <c r="C14" s="4"/>
      <c r="D14" s="4"/>
      <c r="E14" s="4"/>
      <c r="F14" s="4"/>
      <c r="G14" s="4"/>
      <c r="H14" s="4"/>
      <c r="I14" s="4"/>
    </row>
    <row r="15" customFormat="false" ht="23.25" hidden="false" customHeight="true" outlineLevel="0" collapsed="false">
      <c r="C15" s="4"/>
      <c r="D15" s="4"/>
      <c r="E15" s="4"/>
      <c r="F15" s="4"/>
      <c r="G15" s="4"/>
      <c r="H15" s="4"/>
      <c r="I15" s="4"/>
    </row>
    <row r="16" customFormat="false" ht="0.75" hidden="false" customHeight="true" outlineLevel="0" collapsed="false">
      <c r="C16" s="4"/>
      <c r="D16" s="5" t="s">
        <v>0</v>
      </c>
      <c r="E16" s="5"/>
      <c r="F16" s="5"/>
      <c r="G16" s="5"/>
      <c r="H16" s="5"/>
      <c r="I16" s="4"/>
    </row>
    <row r="17" customFormat="false" ht="25.5" hidden="true" customHeight="true" outlineLevel="0" collapsed="false">
      <c r="C17" s="4"/>
      <c r="D17" s="5" t="s">
        <v>1</v>
      </c>
      <c r="E17" s="5"/>
      <c r="F17" s="5"/>
      <c r="G17" s="5"/>
      <c r="H17" s="5"/>
      <c r="I17" s="4"/>
    </row>
    <row r="18" customFormat="false" ht="25.5" hidden="true" customHeight="true" outlineLevel="0" collapsed="false">
      <c r="C18" s="4"/>
      <c r="D18" s="5" t="s">
        <v>2</v>
      </c>
      <c r="E18" s="5"/>
      <c r="F18" s="5"/>
      <c r="G18" s="5"/>
      <c r="H18" s="5"/>
      <c r="I18" s="4"/>
    </row>
    <row r="19" customFormat="false" ht="27" hidden="true" customHeight="true" outlineLevel="0" collapsed="false">
      <c r="C19" s="4"/>
      <c r="D19" s="5" t="s">
        <v>3</v>
      </c>
      <c r="E19" s="5"/>
      <c r="F19" s="5"/>
      <c r="G19" s="5"/>
      <c r="H19" s="5"/>
      <c r="I19" s="4"/>
    </row>
    <row r="20" customFormat="false" ht="27" hidden="true" customHeight="true" outlineLevel="0" collapsed="false">
      <c r="C20" s="4"/>
      <c r="D20" s="5" t="s">
        <v>4</v>
      </c>
      <c r="E20" s="5"/>
      <c r="F20" s="5"/>
      <c r="G20" s="5"/>
      <c r="H20" s="5"/>
      <c r="I20" s="4"/>
    </row>
    <row r="21" customFormat="false" ht="27" hidden="false" customHeight="true" outlineLevel="0" collapsed="false">
      <c r="C21" s="4"/>
      <c r="D21" s="6"/>
      <c r="E21" s="6"/>
      <c r="F21" s="5" t="s">
        <v>5</v>
      </c>
      <c r="G21" s="5"/>
      <c r="H21" s="5"/>
      <c r="I21" s="4"/>
    </row>
    <row r="22" customFormat="false" ht="27" hidden="false" customHeight="true" outlineLevel="0" collapsed="false">
      <c r="C22" s="4"/>
      <c r="D22" s="6"/>
      <c r="E22" s="6"/>
      <c r="F22" s="5" t="s">
        <v>1</v>
      </c>
      <c r="G22" s="5"/>
      <c r="H22" s="5"/>
      <c r="I22" s="4"/>
    </row>
    <row r="23" customFormat="false" ht="27" hidden="false" customHeight="true" outlineLevel="0" collapsed="false">
      <c r="C23" s="4"/>
      <c r="D23" s="6"/>
      <c r="E23" s="6"/>
      <c r="F23" s="5" t="s">
        <v>2</v>
      </c>
      <c r="G23" s="5"/>
      <c r="H23" s="5"/>
      <c r="I23" s="4"/>
    </row>
    <row r="24" customFormat="false" ht="27" hidden="false" customHeight="true" outlineLevel="0" collapsed="false">
      <c r="C24" s="4"/>
      <c r="D24" s="6"/>
      <c r="E24" s="6"/>
      <c r="F24" s="5" t="s">
        <v>3</v>
      </c>
      <c r="G24" s="5"/>
      <c r="H24" s="5"/>
      <c r="I24" s="4"/>
    </row>
    <row r="25" customFormat="false" ht="27" hidden="false" customHeight="true" outlineLevel="0" collapsed="false">
      <c r="C25" s="4"/>
      <c r="D25" s="6"/>
      <c r="E25" s="6"/>
      <c r="F25" s="6"/>
      <c r="G25" s="5" t="s">
        <v>6</v>
      </c>
      <c r="H25" s="5"/>
      <c r="I25" s="4"/>
    </row>
    <row r="26" customFormat="false" ht="21" hidden="false" customHeight="true" outlineLevel="0" collapsed="false">
      <c r="C26" s="7"/>
      <c r="D26" s="5" t="s">
        <v>7</v>
      </c>
      <c r="E26" s="5"/>
      <c r="F26" s="5"/>
      <c r="G26" s="5"/>
      <c r="H26" s="5"/>
      <c r="I26" s="8"/>
    </row>
    <row r="27" customFormat="false" ht="21" hidden="false" customHeight="true" outlineLevel="0" collapsed="false">
      <c r="C27" s="7"/>
      <c r="D27" s="5" t="s">
        <v>8</v>
      </c>
      <c r="E27" s="5"/>
      <c r="F27" s="5"/>
      <c r="G27" s="5"/>
      <c r="H27" s="5"/>
      <c r="I27" s="8"/>
    </row>
    <row r="28" customFormat="false" ht="21" hidden="false" customHeight="true" outlineLevel="0" collapsed="false">
      <c r="C28" s="7"/>
      <c r="D28" s="5" t="s">
        <v>2</v>
      </c>
      <c r="E28" s="5"/>
      <c r="F28" s="5"/>
      <c r="G28" s="5"/>
      <c r="H28" s="5"/>
      <c r="I28" s="8"/>
    </row>
    <row r="29" customFormat="false" ht="21" hidden="false" customHeight="true" outlineLevel="0" collapsed="false">
      <c r="C29" s="7"/>
      <c r="D29" s="5" t="s">
        <v>3</v>
      </c>
      <c r="E29" s="5"/>
      <c r="F29" s="5"/>
      <c r="G29" s="5"/>
      <c r="H29" s="5"/>
      <c r="I29" s="8"/>
    </row>
    <row r="30" customFormat="false" ht="21" hidden="false" customHeight="true" outlineLevel="0" collapsed="false">
      <c r="C30" s="7"/>
      <c r="D30" s="5" t="s">
        <v>9</v>
      </c>
      <c r="E30" s="5"/>
      <c r="F30" s="5"/>
      <c r="G30" s="5"/>
      <c r="H30" s="5"/>
      <c r="I30" s="8"/>
    </row>
    <row r="31" customFormat="false" ht="10.5" hidden="false" customHeight="true" outlineLevel="0" collapsed="false">
      <c r="C31" s="7"/>
      <c r="D31" s="7"/>
      <c r="E31" s="7"/>
      <c r="F31" s="7"/>
      <c r="G31" s="7"/>
      <c r="H31" s="7"/>
      <c r="I31" s="8"/>
    </row>
    <row r="32" customFormat="false" ht="21" hidden="true" customHeight="true" outlineLevel="0" collapsed="false">
      <c r="C32" s="7"/>
      <c r="D32" s="7"/>
      <c r="E32" s="7"/>
      <c r="F32" s="7"/>
      <c r="G32" s="7"/>
      <c r="H32" s="7"/>
      <c r="I32" s="8"/>
    </row>
    <row r="33" customFormat="false" ht="21" hidden="true" customHeight="true" outlineLevel="0" collapsed="false">
      <c r="C33" s="7"/>
      <c r="D33" s="7"/>
      <c r="E33" s="7"/>
      <c r="F33" s="7"/>
      <c r="G33" s="7"/>
      <c r="H33" s="7"/>
      <c r="I33" s="8"/>
    </row>
    <row r="34" customFormat="false" ht="21" hidden="true" customHeight="true" outlineLevel="0" collapsed="false">
      <c r="C34" s="7"/>
      <c r="D34" s="7"/>
      <c r="E34" s="7"/>
      <c r="F34" s="7"/>
      <c r="G34" s="7"/>
      <c r="H34" s="7"/>
      <c r="I34" s="8"/>
    </row>
    <row r="35" customFormat="false" ht="21" hidden="true" customHeight="true" outlineLevel="0" collapsed="false">
      <c r="C35" s="7"/>
      <c r="D35" s="7"/>
      <c r="E35" s="7"/>
      <c r="F35" s="7"/>
      <c r="G35" s="7"/>
      <c r="H35" s="7"/>
      <c r="I35" s="8"/>
    </row>
    <row r="36" customFormat="false" ht="21" hidden="true" customHeight="true" outlineLevel="0" collapsed="false">
      <c r="C36" s="7"/>
      <c r="D36" s="7"/>
      <c r="E36" s="7"/>
      <c r="F36" s="7"/>
      <c r="G36" s="7"/>
      <c r="H36" s="7"/>
      <c r="I36" s="8"/>
    </row>
    <row r="37" customFormat="false" ht="45" hidden="false" customHeight="true" outlineLevel="0" collapsed="false">
      <c r="A37" s="9" t="s">
        <v>10</v>
      </c>
      <c r="B37" s="9"/>
      <c r="C37" s="9"/>
      <c r="D37" s="9"/>
      <c r="E37" s="9"/>
      <c r="F37" s="9"/>
      <c r="G37" s="9"/>
      <c r="H37" s="9"/>
      <c r="I37" s="10"/>
    </row>
    <row r="38" customFormat="false" ht="39" hidden="false" customHeight="true" outlineLevel="0" collapsed="false">
      <c r="C38" s="11" t="s">
        <v>11</v>
      </c>
      <c r="D38" s="11"/>
      <c r="E38" s="11"/>
      <c r="F38" s="11"/>
      <c r="G38" s="11"/>
      <c r="H38" s="11"/>
      <c r="I38" s="12"/>
    </row>
    <row r="39" customFormat="false" ht="41.25" hidden="false" customHeight="true" outlineLevel="0" collapsed="false">
      <c r="A39" s="13" t="s">
        <v>12</v>
      </c>
      <c r="B39" s="14" t="s">
        <v>13</v>
      </c>
      <c r="C39" s="15" t="s">
        <v>14</v>
      </c>
      <c r="D39" s="15" t="s">
        <v>15</v>
      </c>
      <c r="E39" s="16" t="s">
        <v>16</v>
      </c>
      <c r="F39" s="16" t="s">
        <v>17</v>
      </c>
      <c r="G39" s="16" t="s">
        <v>18</v>
      </c>
      <c r="H39" s="16" t="s">
        <v>19</v>
      </c>
      <c r="I39" s="17"/>
    </row>
    <row r="40" customFormat="false" ht="19.5" hidden="false" customHeight="true" outlineLevel="0" collapsed="false">
      <c r="A40" s="18" t="s">
        <v>20</v>
      </c>
      <c r="B40" s="14" t="n">
        <v>301</v>
      </c>
      <c r="C40" s="16"/>
      <c r="D40" s="16"/>
      <c r="E40" s="16"/>
      <c r="F40" s="16"/>
      <c r="G40" s="16"/>
      <c r="H40" s="16"/>
      <c r="I40" s="17"/>
    </row>
    <row r="41" s="24" customFormat="true" ht="20.25" hidden="false" customHeight="true" outlineLevel="0" collapsed="false">
      <c r="A41" s="19" t="s">
        <v>21</v>
      </c>
      <c r="B41" s="14" t="n">
        <v>301</v>
      </c>
      <c r="C41" s="20" t="s">
        <v>22</v>
      </c>
      <c r="D41" s="21"/>
      <c r="E41" s="21"/>
      <c r="F41" s="22" t="n">
        <f aca="false">F47+F75+F87+F97+F79+F108+F83</f>
        <v>2097897.97</v>
      </c>
      <c r="G41" s="22" t="n">
        <f aca="false">G47+G75+G87+G97+G79+G108</f>
        <v>1122800</v>
      </c>
      <c r="H41" s="22" t="n">
        <f aca="false">H47+H75+H87+H97+H79+H108</f>
        <v>1160800</v>
      </c>
      <c r="I41" s="23"/>
    </row>
    <row r="42" s="28" customFormat="true" ht="40.5" hidden="true" customHeight="true" outlineLevel="0" collapsed="false">
      <c r="A42" s="19" t="s">
        <v>23</v>
      </c>
      <c r="B42" s="14" t="n">
        <v>301</v>
      </c>
      <c r="C42" s="25" t="s">
        <v>24</v>
      </c>
      <c r="D42" s="25" t="s">
        <v>25</v>
      </c>
      <c r="E42" s="25" t="s">
        <v>25</v>
      </c>
      <c r="F42" s="26" t="n">
        <f aca="false">F43</f>
        <v>0</v>
      </c>
      <c r="G42" s="26" t="n">
        <f aca="false">G43</f>
        <v>0</v>
      </c>
      <c r="H42" s="26" t="n">
        <f aca="false">H43</f>
        <v>0</v>
      </c>
      <c r="I42" s="27"/>
    </row>
    <row r="43" s="32" customFormat="true" ht="20.25" hidden="true" customHeight="true" outlineLevel="0" collapsed="false">
      <c r="A43" s="29" t="s">
        <v>26</v>
      </c>
      <c r="B43" s="14" t="n">
        <v>301</v>
      </c>
      <c r="C43" s="30" t="s">
        <v>24</v>
      </c>
      <c r="D43" s="30" t="s">
        <v>27</v>
      </c>
      <c r="E43" s="30"/>
      <c r="F43" s="31" t="n">
        <f aca="false">F44</f>
        <v>0</v>
      </c>
      <c r="G43" s="31" t="n">
        <f aca="false">G44</f>
        <v>0</v>
      </c>
      <c r="H43" s="31" t="n">
        <f aca="false">H44</f>
        <v>0</v>
      </c>
      <c r="I43" s="27"/>
    </row>
    <row r="44" s="32" customFormat="true" ht="0.75" hidden="true" customHeight="true" outlineLevel="0" collapsed="false">
      <c r="A44" s="29" t="s">
        <v>28</v>
      </c>
      <c r="B44" s="14" t="n">
        <v>301</v>
      </c>
      <c r="C44" s="30" t="s">
        <v>24</v>
      </c>
      <c r="D44" s="30" t="s">
        <v>27</v>
      </c>
      <c r="E44" s="30"/>
      <c r="F44" s="31" t="n">
        <f aca="false">F45</f>
        <v>0</v>
      </c>
      <c r="G44" s="31" t="n">
        <f aca="false">G45</f>
        <v>0</v>
      </c>
      <c r="H44" s="31" t="n">
        <f aca="false">H45</f>
        <v>0</v>
      </c>
      <c r="I44" s="27"/>
    </row>
    <row r="45" s="32" customFormat="true" ht="59.25" hidden="true" customHeight="true" outlineLevel="0" collapsed="false">
      <c r="A45" s="29" t="s">
        <v>29</v>
      </c>
      <c r="B45" s="14" t="n">
        <v>301</v>
      </c>
      <c r="C45" s="30" t="s">
        <v>24</v>
      </c>
      <c r="D45" s="30" t="s">
        <v>27</v>
      </c>
      <c r="E45" s="30" t="n">
        <v>100</v>
      </c>
      <c r="F45" s="31" t="n">
        <f aca="false">F46</f>
        <v>0</v>
      </c>
      <c r="G45" s="31" t="n">
        <f aca="false">G46</f>
        <v>0</v>
      </c>
      <c r="H45" s="31" t="n">
        <f aca="false">H46</f>
        <v>0</v>
      </c>
      <c r="I45" s="33"/>
    </row>
    <row r="46" s="32" customFormat="true" ht="23.25" hidden="true" customHeight="true" outlineLevel="0" collapsed="false">
      <c r="A46" s="29" t="s">
        <v>30</v>
      </c>
      <c r="B46" s="14" t="n">
        <v>301</v>
      </c>
      <c r="C46" s="30" t="s">
        <v>24</v>
      </c>
      <c r="D46" s="30" t="s">
        <v>27</v>
      </c>
      <c r="E46" s="30" t="n">
        <v>120</v>
      </c>
      <c r="F46" s="31"/>
      <c r="G46" s="31"/>
      <c r="H46" s="31"/>
      <c r="I46" s="33"/>
    </row>
    <row r="47" s="32" customFormat="true" ht="41.25" hidden="false" customHeight="true" outlineLevel="0" collapsed="false">
      <c r="A47" s="19" t="s">
        <v>31</v>
      </c>
      <c r="B47" s="14" t="n">
        <v>301</v>
      </c>
      <c r="C47" s="20" t="s">
        <v>32</v>
      </c>
      <c r="D47" s="20" t="s">
        <v>25</v>
      </c>
      <c r="E47" s="20"/>
      <c r="F47" s="22" t="n">
        <f aca="false">F48+F63+F66+F69+F72</f>
        <v>2079260.97</v>
      </c>
      <c r="G47" s="22" t="n">
        <f aca="false">G48+G63+G66+G69</f>
        <v>1081163</v>
      </c>
      <c r="H47" s="22" t="n">
        <f aca="false">H48+H63+H66+H69</f>
        <v>1085163</v>
      </c>
      <c r="I47" s="27"/>
    </row>
    <row r="48" s="32" customFormat="true" ht="27" hidden="false" customHeight="true" outlineLevel="0" collapsed="false">
      <c r="A48" s="29" t="s">
        <v>33</v>
      </c>
      <c r="B48" s="14" t="n">
        <v>301</v>
      </c>
      <c r="C48" s="34" t="s">
        <v>32</v>
      </c>
      <c r="D48" s="34" t="s">
        <v>34</v>
      </c>
      <c r="E48" s="34"/>
      <c r="F48" s="35" t="n">
        <f aca="false">F49+F53+F58+F51</f>
        <v>2013629.97</v>
      </c>
      <c r="G48" s="35" t="n">
        <f aca="false">G49+G53+G58</f>
        <v>1081163</v>
      </c>
      <c r="H48" s="35" t="n">
        <f aca="false">H49+H53+H58</f>
        <v>1085163</v>
      </c>
      <c r="I48" s="27"/>
    </row>
    <row r="49" s="32" customFormat="true" ht="60.75" hidden="false" customHeight="true" outlineLevel="0" collapsed="false">
      <c r="A49" s="29" t="s">
        <v>29</v>
      </c>
      <c r="B49" s="14" t="n">
        <v>301</v>
      </c>
      <c r="C49" s="34" t="s">
        <v>32</v>
      </c>
      <c r="D49" s="34" t="s">
        <v>34</v>
      </c>
      <c r="E49" s="34" t="n">
        <v>100</v>
      </c>
      <c r="F49" s="35" t="n">
        <f aca="false">F50</f>
        <v>1148245.9</v>
      </c>
      <c r="G49" s="35" t="n">
        <f aca="false">G50</f>
        <v>1057663</v>
      </c>
      <c r="H49" s="35" t="n">
        <f aca="false">H50</f>
        <v>1057663</v>
      </c>
      <c r="I49" s="23"/>
    </row>
    <row r="50" s="32" customFormat="true" ht="24.75" hidden="false" customHeight="true" outlineLevel="0" collapsed="false">
      <c r="A50" s="29" t="s">
        <v>30</v>
      </c>
      <c r="B50" s="14" t="n">
        <v>301</v>
      </c>
      <c r="C50" s="34" t="s">
        <v>32</v>
      </c>
      <c r="D50" s="34" t="s">
        <v>34</v>
      </c>
      <c r="E50" s="34" t="n">
        <v>120</v>
      </c>
      <c r="F50" s="35" t="n">
        <v>1148245.9</v>
      </c>
      <c r="G50" s="35" t="n">
        <v>1057663</v>
      </c>
      <c r="H50" s="35" t="n">
        <v>1057663</v>
      </c>
      <c r="I50" s="36"/>
    </row>
    <row r="51" s="32" customFormat="true" ht="72.75" hidden="true" customHeight="true" outlineLevel="0" collapsed="false">
      <c r="A51" s="29" t="s">
        <v>29</v>
      </c>
      <c r="B51" s="14" t="n">
        <v>301</v>
      </c>
      <c r="C51" s="34" t="s">
        <v>32</v>
      </c>
      <c r="D51" s="34" t="s">
        <v>35</v>
      </c>
      <c r="E51" s="34" t="n">
        <v>100</v>
      </c>
      <c r="F51" s="35" t="n">
        <v>0</v>
      </c>
      <c r="G51" s="35" t="n">
        <v>0</v>
      </c>
      <c r="H51" s="35" t="n">
        <v>0</v>
      </c>
      <c r="I51" s="36"/>
    </row>
    <row r="52" s="32" customFormat="true" ht="25.5" hidden="true" customHeight="true" outlineLevel="0" collapsed="false">
      <c r="A52" s="29" t="s">
        <v>30</v>
      </c>
      <c r="B52" s="14" t="n">
        <v>301</v>
      </c>
      <c r="C52" s="34" t="s">
        <v>32</v>
      </c>
      <c r="D52" s="34" t="s">
        <v>35</v>
      </c>
      <c r="E52" s="34" t="n">
        <v>120</v>
      </c>
      <c r="F52" s="35" t="n">
        <v>0</v>
      </c>
      <c r="G52" s="35" t="n">
        <v>0</v>
      </c>
      <c r="H52" s="35" t="n">
        <v>0</v>
      </c>
      <c r="I52" s="36"/>
    </row>
    <row r="53" s="28" customFormat="true" ht="25.5" hidden="false" customHeight="true" outlineLevel="0" collapsed="false">
      <c r="A53" s="29" t="s">
        <v>36</v>
      </c>
      <c r="B53" s="14" t="n">
        <v>301</v>
      </c>
      <c r="C53" s="34" t="s">
        <v>32</v>
      </c>
      <c r="D53" s="34" t="s">
        <v>34</v>
      </c>
      <c r="E53" s="34" t="n">
        <v>200</v>
      </c>
      <c r="F53" s="35" t="n">
        <f aca="false">F54</f>
        <v>823560.07</v>
      </c>
      <c r="G53" s="35" t="n">
        <f aca="false">G54</f>
        <v>23500</v>
      </c>
      <c r="H53" s="35" t="n">
        <f aca="false">H54</f>
        <v>27500</v>
      </c>
      <c r="I53" s="27"/>
    </row>
    <row r="54" s="32" customFormat="true" ht="21" hidden="false" customHeight="true" outlineLevel="0" collapsed="false">
      <c r="A54" s="29" t="s">
        <v>37</v>
      </c>
      <c r="B54" s="14" t="n">
        <v>301</v>
      </c>
      <c r="C54" s="34" t="s">
        <v>32</v>
      </c>
      <c r="D54" s="34" t="s">
        <v>34</v>
      </c>
      <c r="E54" s="34" t="n">
        <v>240</v>
      </c>
      <c r="F54" s="35" t="n">
        <v>823560.07</v>
      </c>
      <c r="G54" s="35" t="n">
        <v>23500</v>
      </c>
      <c r="H54" s="35" t="n">
        <v>27500</v>
      </c>
      <c r="I54" s="33"/>
    </row>
    <row r="55" s="32" customFormat="true" ht="24" hidden="true" customHeight="true" outlineLevel="0" collapsed="false">
      <c r="A55" s="29" t="s">
        <v>38</v>
      </c>
      <c r="B55" s="14" t="n">
        <v>301</v>
      </c>
      <c r="C55" s="34" t="s">
        <v>32</v>
      </c>
      <c r="D55" s="34" t="s">
        <v>39</v>
      </c>
      <c r="E55" s="34"/>
      <c r="F55" s="35" t="n">
        <f aca="false">F56</f>
        <v>0</v>
      </c>
      <c r="G55" s="35" t="n">
        <f aca="false">G56</f>
        <v>0</v>
      </c>
      <c r="H55" s="35" t="n">
        <f aca="false">H56</f>
        <v>0</v>
      </c>
      <c r="I55" s="33"/>
    </row>
    <row r="56" s="32" customFormat="true" ht="22.5" hidden="true" customHeight="true" outlineLevel="0" collapsed="false">
      <c r="A56" s="29" t="s">
        <v>36</v>
      </c>
      <c r="B56" s="14" t="n">
        <v>301</v>
      </c>
      <c r="C56" s="34" t="s">
        <v>32</v>
      </c>
      <c r="D56" s="34" t="s">
        <v>39</v>
      </c>
      <c r="E56" s="34" t="s">
        <v>40</v>
      </c>
      <c r="F56" s="35" t="n">
        <f aca="false">F57</f>
        <v>0</v>
      </c>
      <c r="G56" s="35" t="n">
        <f aca="false">G57</f>
        <v>0</v>
      </c>
      <c r="H56" s="35" t="n">
        <f aca="false">H57</f>
        <v>0</v>
      </c>
      <c r="I56" s="33"/>
    </row>
    <row r="57" s="32" customFormat="true" ht="26.25" hidden="true" customHeight="true" outlineLevel="0" collapsed="false">
      <c r="A57" s="29" t="s">
        <v>37</v>
      </c>
      <c r="B57" s="14" t="n">
        <v>301</v>
      </c>
      <c r="C57" s="34" t="s">
        <v>32</v>
      </c>
      <c r="D57" s="34" t="s">
        <v>39</v>
      </c>
      <c r="E57" s="34" t="s">
        <v>41</v>
      </c>
      <c r="F57" s="35"/>
      <c r="G57" s="35"/>
      <c r="H57" s="35"/>
      <c r="I57" s="33"/>
    </row>
    <row r="58" s="28" customFormat="true" ht="24.75" hidden="false" customHeight="true" outlineLevel="0" collapsed="false">
      <c r="A58" s="19" t="s">
        <v>42</v>
      </c>
      <c r="B58" s="14" t="n">
        <v>301</v>
      </c>
      <c r="C58" s="20" t="s">
        <v>32</v>
      </c>
      <c r="D58" s="37" t="s">
        <v>34</v>
      </c>
      <c r="E58" s="20" t="n">
        <v>800</v>
      </c>
      <c r="F58" s="22" t="n">
        <f aca="false">F59</f>
        <v>41824</v>
      </c>
      <c r="G58" s="22" t="n">
        <f aca="false">G59</f>
        <v>0</v>
      </c>
      <c r="H58" s="22" t="n">
        <f aca="false">H59</f>
        <v>0</v>
      </c>
      <c r="I58" s="27"/>
    </row>
    <row r="59" s="28" customFormat="true" ht="24.75" hidden="false" customHeight="true" outlineLevel="0" collapsed="false">
      <c r="A59" s="29" t="s">
        <v>43</v>
      </c>
      <c r="B59" s="14" t="n">
        <v>301</v>
      </c>
      <c r="C59" s="34" t="s">
        <v>32</v>
      </c>
      <c r="D59" s="34" t="s">
        <v>34</v>
      </c>
      <c r="E59" s="34" t="s">
        <v>44</v>
      </c>
      <c r="F59" s="35" t="n">
        <v>41824</v>
      </c>
      <c r="G59" s="35" t="n">
        <v>0</v>
      </c>
      <c r="H59" s="35" t="n">
        <v>0</v>
      </c>
      <c r="I59" s="27"/>
    </row>
    <row r="60" s="28" customFormat="true" ht="21" hidden="true" customHeight="true" outlineLevel="0" collapsed="false">
      <c r="A60" s="29" t="s">
        <v>45</v>
      </c>
      <c r="B60" s="14" t="n">
        <v>301</v>
      </c>
      <c r="C60" s="34" t="s">
        <v>32</v>
      </c>
      <c r="D60" s="38" t="n">
        <v>8501181410</v>
      </c>
      <c r="E60" s="34"/>
      <c r="F60" s="35" t="n">
        <f aca="false">F61</f>
        <v>0</v>
      </c>
      <c r="G60" s="35" t="n">
        <f aca="false">G61</f>
        <v>0</v>
      </c>
      <c r="H60" s="35" t="n">
        <f aca="false">H61</f>
        <v>0</v>
      </c>
      <c r="I60" s="27"/>
    </row>
    <row r="61" s="28" customFormat="true" ht="1.5" hidden="true" customHeight="true" outlineLevel="0" collapsed="false">
      <c r="A61" s="29" t="s">
        <v>42</v>
      </c>
      <c r="B61" s="14" t="n">
        <v>301</v>
      </c>
      <c r="C61" s="34" t="s">
        <v>32</v>
      </c>
      <c r="D61" s="39" t="n">
        <v>8501181410</v>
      </c>
      <c r="E61" s="34" t="s">
        <v>46</v>
      </c>
      <c r="F61" s="35" t="n">
        <f aca="false">F62</f>
        <v>0</v>
      </c>
      <c r="G61" s="35" t="n">
        <f aca="false">G62</f>
        <v>0</v>
      </c>
      <c r="H61" s="35" t="n">
        <f aca="false">H62</f>
        <v>0</v>
      </c>
      <c r="I61" s="27"/>
    </row>
    <row r="62" s="28" customFormat="true" ht="21" hidden="true" customHeight="true" outlineLevel="0" collapsed="false">
      <c r="A62" s="29" t="s">
        <v>43</v>
      </c>
      <c r="B62" s="14" t="n">
        <v>301</v>
      </c>
      <c r="C62" s="34" t="s">
        <v>32</v>
      </c>
      <c r="D62" s="38" t="n">
        <v>8501181410</v>
      </c>
      <c r="E62" s="34" t="s">
        <v>44</v>
      </c>
      <c r="F62" s="35"/>
      <c r="G62" s="35"/>
      <c r="H62" s="35"/>
      <c r="I62" s="27"/>
    </row>
    <row r="63" s="28" customFormat="true" ht="29.25" hidden="true" customHeight="true" outlineLevel="0" collapsed="false">
      <c r="A63" s="19" t="s">
        <v>38</v>
      </c>
      <c r="B63" s="14" t="n">
        <v>301</v>
      </c>
      <c r="C63" s="20" t="s">
        <v>32</v>
      </c>
      <c r="D63" s="40" t="n">
        <v>3041180070</v>
      </c>
      <c r="E63" s="20"/>
      <c r="F63" s="22" t="n">
        <f aca="false">F64</f>
        <v>0</v>
      </c>
      <c r="G63" s="22" t="n">
        <f aca="false">G64</f>
        <v>0</v>
      </c>
      <c r="H63" s="22" t="n">
        <f aca="false">H64</f>
        <v>0</v>
      </c>
      <c r="I63" s="27"/>
    </row>
    <row r="64" s="28" customFormat="true" ht="32.25" hidden="true" customHeight="true" outlineLevel="0" collapsed="false">
      <c r="A64" s="29" t="s">
        <v>36</v>
      </c>
      <c r="B64" s="14" t="n">
        <v>301</v>
      </c>
      <c r="C64" s="34" t="s">
        <v>32</v>
      </c>
      <c r="D64" s="39" t="n">
        <v>3041180070</v>
      </c>
      <c r="E64" s="34" t="s">
        <v>40</v>
      </c>
      <c r="F64" s="35" t="n">
        <f aca="false">F65</f>
        <v>0</v>
      </c>
      <c r="G64" s="35" t="n">
        <f aca="false">G65</f>
        <v>0</v>
      </c>
      <c r="H64" s="35" t="n">
        <f aca="false">H65</f>
        <v>0</v>
      </c>
      <c r="I64" s="27"/>
    </row>
    <row r="65" s="28" customFormat="true" ht="26.25" hidden="true" customHeight="true" outlineLevel="0" collapsed="false">
      <c r="A65" s="29" t="s">
        <v>37</v>
      </c>
      <c r="B65" s="14" t="n">
        <v>301</v>
      </c>
      <c r="C65" s="34" t="s">
        <v>32</v>
      </c>
      <c r="D65" s="39" t="n">
        <v>3041180070</v>
      </c>
      <c r="E65" s="34" t="s">
        <v>41</v>
      </c>
      <c r="F65" s="35" t="n">
        <v>0</v>
      </c>
      <c r="G65" s="35" t="n">
        <v>0</v>
      </c>
      <c r="H65" s="35" t="n">
        <v>0</v>
      </c>
      <c r="I65" s="27"/>
    </row>
    <row r="66" s="28" customFormat="true" ht="41.25" hidden="true" customHeight="true" outlineLevel="0" collapsed="false">
      <c r="A66" s="19" t="s">
        <v>47</v>
      </c>
      <c r="B66" s="14" t="n">
        <v>301</v>
      </c>
      <c r="C66" s="34" t="s">
        <v>32</v>
      </c>
      <c r="D66" s="41" t="s">
        <v>48</v>
      </c>
      <c r="E66" s="34"/>
      <c r="F66" s="22" t="n">
        <f aca="false">F67</f>
        <v>0</v>
      </c>
      <c r="G66" s="22" t="n">
        <f aca="false">G67</f>
        <v>0</v>
      </c>
      <c r="H66" s="22" t="n">
        <f aca="false">H67</f>
        <v>0</v>
      </c>
      <c r="I66" s="27"/>
    </row>
    <row r="67" s="28" customFormat="true" ht="26.25" hidden="true" customHeight="true" outlineLevel="0" collapsed="false">
      <c r="A67" s="29" t="s">
        <v>36</v>
      </c>
      <c r="B67" s="14" t="n">
        <v>301</v>
      </c>
      <c r="C67" s="34" t="s">
        <v>32</v>
      </c>
      <c r="D67" s="42" t="s">
        <v>48</v>
      </c>
      <c r="E67" s="34" t="s">
        <v>40</v>
      </c>
      <c r="F67" s="35" t="n">
        <f aca="false">F68</f>
        <v>0</v>
      </c>
      <c r="G67" s="35" t="n">
        <f aca="false">G68</f>
        <v>0</v>
      </c>
      <c r="H67" s="35" t="n">
        <f aca="false">H68</f>
        <v>0</v>
      </c>
      <c r="I67" s="27"/>
    </row>
    <row r="68" s="28" customFormat="true" ht="26.25" hidden="true" customHeight="true" outlineLevel="0" collapsed="false">
      <c r="A68" s="29" t="s">
        <v>37</v>
      </c>
      <c r="B68" s="14" t="n">
        <v>301</v>
      </c>
      <c r="C68" s="34" t="s">
        <v>32</v>
      </c>
      <c r="D68" s="42" t="s">
        <v>48</v>
      </c>
      <c r="E68" s="34" t="s">
        <v>41</v>
      </c>
      <c r="F68" s="35" t="n">
        <v>0</v>
      </c>
      <c r="G68" s="35" t="n">
        <v>0</v>
      </c>
      <c r="H68" s="35" t="n">
        <v>0</v>
      </c>
      <c r="I68" s="27"/>
    </row>
    <row r="69" s="28" customFormat="true" ht="62.25" hidden="false" customHeight="true" outlineLevel="0" collapsed="false">
      <c r="A69" s="43" t="s">
        <v>49</v>
      </c>
      <c r="B69" s="14" t="n">
        <v>301</v>
      </c>
      <c r="C69" s="20" t="s">
        <v>32</v>
      </c>
      <c r="D69" s="40" t="n">
        <v>3041184400</v>
      </c>
      <c r="E69" s="20" t="s">
        <v>25</v>
      </c>
      <c r="F69" s="22" t="n">
        <f aca="false">F70</f>
        <v>531</v>
      </c>
      <c r="G69" s="22" t="n">
        <f aca="false">G70</f>
        <v>0</v>
      </c>
      <c r="H69" s="22" t="n">
        <f aca="false">H70</f>
        <v>0</v>
      </c>
      <c r="I69" s="27"/>
    </row>
    <row r="70" s="28" customFormat="true" ht="24" hidden="false" customHeight="true" outlineLevel="0" collapsed="false">
      <c r="A70" s="29" t="s">
        <v>50</v>
      </c>
      <c r="B70" s="14" t="n">
        <v>301</v>
      </c>
      <c r="C70" s="34" t="s">
        <v>32</v>
      </c>
      <c r="D70" s="39" t="n">
        <v>3041184400</v>
      </c>
      <c r="E70" s="34" t="s">
        <v>51</v>
      </c>
      <c r="F70" s="35" t="n">
        <f aca="false">F71</f>
        <v>531</v>
      </c>
      <c r="G70" s="35" t="n">
        <f aca="false">G71</f>
        <v>0</v>
      </c>
      <c r="H70" s="35" t="n">
        <f aca="false">H71</f>
        <v>0</v>
      </c>
      <c r="I70" s="27"/>
    </row>
    <row r="71" s="28" customFormat="true" ht="25.5" hidden="false" customHeight="true" outlineLevel="0" collapsed="false">
      <c r="A71" s="29" t="s">
        <v>52</v>
      </c>
      <c r="B71" s="14" t="n">
        <v>301</v>
      </c>
      <c r="C71" s="34" t="s">
        <v>32</v>
      </c>
      <c r="D71" s="39" t="n">
        <v>3041184400</v>
      </c>
      <c r="E71" s="34" t="s">
        <v>53</v>
      </c>
      <c r="F71" s="35" t="n">
        <v>531</v>
      </c>
      <c r="G71" s="35" t="n">
        <v>0</v>
      </c>
      <c r="H71" s="35" t="n">
        <v>0</v>
      </c>
      <c r="I71" s="27"/>
    </row>
    <row r="72" s="28" customFormat="true" ht="44.25" hidden="false" customHeight="true" outlineLevel="0" collapsed="false">
      <c r="A72" s="19" t="s">
        <v>54</v>
      </c>
      <c r="B72" s="14" t="n">
        <v>301</v>
      </c>
      <c r="C72" s="20" t="s">
        <v>32</v>
      </c>
      <c r="D72" s="44" t="n">
        <v>7000015920</v>
      </c>
      <c r="E72" s="45"/>
      <c r="F72" s="22" t="n">
        <f aca="false">F73</f>
        <v>65100</v>
      </c>
      <c r="G72" s="22" t="n">
        <f aca="false">G73</f>
        <v>0</v>
      </c>
      <c r="H72" s="22" t="n">
        <f aca="false">H73</f>
        <v>0</v>
      </c>
      <c r="I72" s="27"/>
    </row>
    <row r="73" s="28" customFormat="true" ht="66" hidden="false" customHeight="true" outlineLevel="0" collapsed="false">
      <c r="A73" s="29" t="s">
        <v>29</v>
      </c>
      <c r="B73" s="14" t="n">
        <v>301</v>
      </c>
      <c r="C73" s="34" t="s">
        <v>32</v>
      </c>
      <c r="D73" s="46" t="n">
        <v>7000015920</v>
      </c>
      <c r="E73" s="47" t="s">
        <v>55</v>
      </c>
      <c r="F73" s="35" t="n">
        <v>65100</v>
      </c>
      <c r="G73" s="35" t="n">
        <v>0</v>
      </c>
      <c r="H73" s="35" t="n">
        <v>0</v>
      </c>
      <c r="I73" s="27"/>
    </row>
    <row r="74" s="28" customFormat="true" ht="33" hidden="false" customHeight="true" outlineLevel="0" collapsed="false">
      <c r="A74" s="29" t="s">
        <v>30</v>
      </c>
      <c r="B74" s="14" t="n">
        <v>301</v>
      </c>
      <c r="C74" s="34" t="s">
        <v>32</v>
      </c>
      <c r="D74" s="46" t="n">
        <v>7000015920</v>
      </c>
      <c r="E74" s="47" t="s">
        <v>56</v>
      </c>
      <c r="F74" s="35" t="n">
        <v>65100</v>
      </c>
      <c r="G74" s="35" t="n">
        <v>0</v>
      </c>
      <c r="H74" s="35" t="n">
        <v>0</v>
      </c>
      <c r="I74" s="27"/>
    </row>
    <row r="75" s="24" customFormat="true" ht="42.75" hidden="false" customHeight="true" outlineLevel="0" collapsed="false">
      <c r="A75" s="19" t="s">
        <v>57</v>
      </c>
      <c r="B75" s="14" t="n">
        <v>301</v>
      </c>
      <c r="C75" s="20" t="s">
        <v>58</v>
      </c>
      <c r="D75" s="20"/>
      <c r="E75" s="20"/>
      <c r="F75" s="22" t="n">
        <f aca="false">F76</f>
        <v>7637</v>
      </c>
      <c r="G75" s="22" t="n">
        <f aca="false">G76</f>
        <v>7637</v>
      </c>
      <c r="H75" s="22" t="n">
        <f aca="false">H76</f>
        <v>7637</v>
      </c>
      <c r="I75" s="23"/>
    </row>
    <row r="76" s="28" customFormat="true" ht="63" hidden="false" customHeight="true" outlineLevel="0" collapsed="false">
      <c r="A76" s="48" t="s">
        <v>59</v>
      </c>
      <c r="B76" s="14" t="n">
        <v>301</v>
      </c>
      <c r="C76" s="34" t="s">
        <v>58</v>
      </c>
      <c r="D76" s="39" t="n">
        <v>7000084200</v>
      </c>
      <c r="E76" s="34"/>
      <c r="F76" s="35" t="n">
        <f aca="false">F77</f>
        <v>7637</v>
      </c>
      <c r="G76" s="35" t="n">
        <f aca="false">G77</f>
        <v>7637</v>
      </c>
      <c r="H76" s="35" t="n">
        <f aca="false">H77</f>
        <v>7637</v>
      </c>
      <c r="I76" s="27"/>
    </row>
    <row r="77" s="28" customFormat="true" ht="24" hidden="false" customHeight="true" outlineLevel="0" collapsed="false">
      <c r="A77" s="29" t="s">
        <v>50</v>
      </c>
      <c r="B77" s="14" t="n">
        <v>301</v>
      </c>
      <c r="C77" s="34" t="s">
        <v>58</v>
      </c>
      <c r="D77" s="39" t="n">
        <v>7000084200</v>
      </c>
      <c r="E77" s="34" t="n">
        <v>500</v>
      </c>
      <c r="F77" s="35" t="n">
        <f aca="false">F78</f>
        <v>7637</v>
      </c>
      <c r="G77" s="35" t="n">
        <f aca="false">G78</f>
        <v>7637</v>
      </c>
      <c r="H77" s="35" t="n">
        <f aca="false">H78</f>
        <v>7637</v>
      </c>
      <c r="I77" s="27"/>
    </row>
    <row r="78" s="28" customFormat="true" ht="23.25" hidden="false" customHeight="true" outlineLevel="0" collapsed="false">
      <c r="A78" s="29" t="s">
        <v>52</v>
      </c>
      <c r="B78" s="14" t="n">
        <v>301</v>
      </c>
      <c r="C78" s="34" t="s">
        <v>58</v>
      </c>
      <c r="D78" s="39" t="n">
        <v>7000084200</v>
      </c>
      <c r="E78" s="34" t="n">
        <v>540</v>
      </c>
      <c r="F78" s="35" t="n">
        <v>7637</v>
      </c>
      <c r="G78" s="35" t="n">
        <v>7637</v>
      </c>
      <c r="H78" s="35" t="n">
        <v>7637</v>
      </c>
      <c r="I78" s="27"/>
    </row>
    <row r="79" s="28" customFormat="true" ht="25.5" hidden="true" customHeight="true" outlineLevel="0" collapsed="false">
      <c r="A79" s="49" t="s">
        <v>60</v>
      </c>
      <c r="B79" s="14" t="n">
        <v>301</v>
      </c>
      <c r="C79" s="20" t="s">
        <v>61</v>
      </c>
      <c r="D79" s="40"/>
      <c r="E79" s="20"/>
      <c r="F79" s="22" t="n">
        <f aca="false">F80</f>
        <v>0</v>
      </c>
      <c r="G79" s="22" t="n">
        <v>0</v>
      </c>
      <c r="H79" s="22" t="n">
        <v>0</v>
      </c>
      <c r="I79" s="27"/>
    </row>
    <row r="80" s="28" customFormat="true" ht="29.25" hidden="true" customHeight="true" outlineLevel="0" collapsed="false">
      <c r="A80" s="50" t="s">
        <v>62</v>
      </c>
      <c r="B80" s="14" t="n">
        <v>301</v>
      </c>
      <c r="C80" s="34" t="s">
        <v>61</v>
      </c>
      <c r="D80" s="51" t="n">
        <v>7000080060</v>
      </c>
      <c r="E80" s="34"/>
      <c r="F80" s="35" t="n">
        <f aca="false">F81</f>
        <v>0</v>
      </c>
      <c r="G80" s="35" t="n">
        <v>0</v>
      </c>
      <c r="H80" s="35" t="n">
        <v>0</v>
      </c>
      <c r="I80" s="27"/>
    </row>
    <row r="81" s="28" customFormat="true" ht="22.5" hidden="true" customHeight="true" outlineLevel="0" collapsed="false">
      <c r="A81" s="50" t="s">
        <v>63</v>
      </c>
      <c r="B81" s="14" t="n">
        <v>301</v>
      </c>
      <c r="C81" s="34" t="s">
        <v>61</v>
      </c>
      <c r="D81" s="51" t="n">
        <v>7000080060</v>
      </c>
      <c r="E81" s="34" t="s">
        <v>46</v>
      </c>
      <c r="F81" s="35" t="n">
        <f aca="false">F82</f>
        <v>0</v>
      </c>
      <c r="G81" s="35" t="n">
        <v>0</v>
      </c>
      <c r="H81" s="35" t="n">
        <v>0</v>
      </c>
      <c r="I81" s="27"/>
    </row>
    <row r="82" s="28" customFormat="true" ht="24.75" hidden="true" customHeight="true" outlineLevel="0" collapsed="false">
      <c r="A82" s="50" t="s">
        <v>64</v>
      </c>
      <c r="B82" s="14" t="n">
        <v>301</v>
      </c>
      <c r="C82" s="34" t="s">
        <v>61</v>
      </c>
      <c r="D82" s="51" t="n">
        <v>7000080060</v>
      </c>
      <c r="E82" s="34" t="s">
        <v>65</v>
      </c>
      <c r="F82" s="35" t="n">
        <v>0</v>
      </c>
      <c r="G82" s="35" t="n">
        <v>0</v>
      </c>
      <c r="H82" s="35" t="n">
        <v>0</v>
      </c>
      <c r="I82" s="27"/>
      <c r="K82" s="28" t="s">
        <v>25</v>
      </c>
    </row>
    <row r="83" s="28" customFormat="true" ht="24.75" hidden="false" customHeight="true" outlineLevel="0" collapsed="false">
      <c r="A83" s="52" t="s">
        <v>66</v>
      </c>
      <c r="B83" s="14" t="n">
        <v>301</v>
      </c>
      <c r="C83" s="20" t="s">
        <v>61</v>
      </c>
      <c r="D83" s="51"/>
      <c r="E83" s="34"/>
      <c r="F83" s="22" t="n">
        <v>5000</v>
      </c>
      <c r="G83" s="22" t="n">
        <v>0</v>
      </c>
      <c r="H83" s="22" t="n">
        <v>0</v>
      </c>
      <c r="I83" s="27"/>
    </row>
    <row r="84" s="28" customFormat="true" ht="24.75" hidden="false" customHeight="true" outlineLevel="0" collapsed="false">
      <c r="A84" s="50" t="s">
        <v>62</v>
      </c>
      <c r="B84" s="14" t="n">
        <v>301</v>
      </c>
      <c r="C84" s="34" t="s">
        <v>61</v>
      </c>
      <c r="D84" s="51" t="n">
        <v>7000080060</v>
      </c>
      <c r="E84" s="34"/>
      <c r="F84" s="35" t="n">
        <v>5000</v>
      </c>
      <c r="G84" s="35" t="n">
        <v>0</v>
      </c>
      <c r="H84" s="35" t="n">
        <v>0</v>
      </c>
      <c r="I84" s="27"/>
    </row>
    <row r="85" s="28" customFormat="true" ht="24.75" hidden="false" customHeight="true" outlineLevel="0" collapsed="false">
      <c r="A85" s="50" t="s">
        <v>42</v>
      </c>
      <c r="B85" s="14" t="n">
        <v>301</v>
      </c>
      <c r="C85" s="34" t="s">
        <v>61</v>
      </c>
      <c r="D85" s="51" t="n">
        <v>7000080060</v>
      </c>
      <c r="E85" s="34" t="s">
        <v>46</v>
      </c>
      <c r="F85" s="35" t="n">
        <v>5000</v>
      </c>
      <c r="G85" s="35" t="n">
        <v>0</v>
      </c>
      <c r="H85" s="35" t="n">
        <v>0</v>
      </c>
      <c r="I85" s="27"/>
    </row>
    <row r="86" s="28" customFormat="true" ht="24.75" hidden="false" customHeight="true" outlineLevel="0" collapsed="false">
      <c r="A86" s="50" t="s">
        <v>64</v>
      </c>
      <c r="B86" s="14" t="n">
        <v>301</v>
      </c>
      <c r="C86" s="34" t="s">
        <v>61</v>
      </c>
      <c r="D86" s="51" t="n">
        <v>7000080060</v>
      </c>
      <c r="E86" s="34" t="s">
        <v>65</v>
      </c>
      <c r="F86" s="35" t="n">
        <v>5000</v>
      </c>
      <c r="G86" s="35" t="n">
        <v>0</v>
      </c>
      <c r="H86" s="35" t="n">
        <v>0</v>
      </c>
      <c r="I86" s="27"/>
    </row>
    <row r="87" s="32" customFormat="true" ht="0.75" hidden="false" customHeight="true" outlineLevel="0" collapsed="false">
      <c r="A87" s="19" t="s">
        <v>67</v>
      </c>
      <c r="B87" s="14" t="n">
        <v>301</v>
      </c>
      <c r="C87" s="20" t="s">
        <v>68</v>
      </c>
      <c r="D87" s="20"/>
      <c r="E87" s="20"/>
      <c r="F87" s="22" t="n">
        <f aca="false">F88</f>
        <v>0</v>
      </c>
      <c r="G87" s="22" t="n">
        <f aca="false">G88</f>
        <v>0</v>
      </c>
      <c r="H87" s="22" t="n">
        <f aca="false">H88</f>
        <v>0</v>
      </c>
      <c r="I87" s="23"/>
    </row>
    <row r="88" s="32" customFormat="true" ht="21" hidden="true" customHeight="true" outlineLevel="0" collapsed="false">
      <c r="A88" s="29" t="s">
        <v>69</v>
      </c>
      <c r="B88" s="14" t="n">
        <v>301</v>
      </c>
      <c r="C88" s="34" t="s">
        <v>68</v>
      </c>
      <c r="D88" s="34" t="s">
        <v>70</v>
      </c>
      <c r="E88" s="34"/>
      <c r="F88" s="35" t="n">
        <f aca="false">F89</f>
        <v>0</v>
      </c>
      <c r="G88" s="35" t="n">
        <f aca="false">G89</f>
        <v>0</v>
      </c>
      <c r="H88" s="35" t="n">
        <f aca="false">H89</f>
        <v>0</v>
      </c>
      <c r="I88" s="27"/>
    </row>
    <row r="89" s="32" customFormat="true" ht="20.25" hidden="true" customHeight="false" outlineLevel="0" collapsed="false">
      <c r="A89" s="29" t="s">
        <v>42</v>
      </c>
      <c r="B89" s="14" t="n">
        <v>301</v>
      </c>
      <c r="C89" s="34" t="s">
        <v>68</v>
      </c>
      <c r="D89" s="34" t="s">
        <v>70</v>
      </c>
      <c r="E89" s="34" t="n">
        <v>800</v>
      </c>
      <c r="F89" s="35" t="n">
        <f aca="false">F90</f>
        <v>0</v>
      </c>
      <c r="G89" s="35" t="n">
        <f aca="false">G90</f>
        <v>0</v>
      </c>
      <c r="H89" s="35" t="n">
        <f aca="false">H90</f>
        <v>0</v>
      </c>
      <c r="I89" s="27"/>
    </row>
    <row r="90" s="32" customFormat="true" ht="20.25" hidden="true" customHeight="false" outlineLevel="0" collapsed="false">
      <c r="A90" s="29" t="s">
        <v>71</v>
      </c>
      <c r="B90" s="14" t="n">
        <v>301</v>
      </c>
      <c r="C90" s="34" t="s">
        <v>68</v>
      </c>
      <c r="D90" s="34" t="s">
        <v>70</v>
      </c>
      <c r="E90" s="34" t="n">
        <v>870</v>
      </c>
      <c r="F90" s="35" t="n">
        <v>0</v>
      </c>
      <c r="G90" s="35" t="n">
        <v>0</v>
      </c>
      <c r="H90" s="35" t="n">
        <v>0</v>
      </c>
      <c r="I90" s="27"/>
    </row>
    <row r="91" s="32" customFormat="true" ht="20.25" hidden="true" customHeight="false" outlineLevel="0" collapsed="false">
      <c r="A91" s="19" t="s">
        <v>72</v>
      </c>
      <c r="B91" s="14" t="n">
        <v>301</v>
      </c>
      <c r="C91" s="20" t="s">
        <v>73</v>
      </c>
      <c r="D91" s="20"/>
      <c r="E91" s="20"/>
      <c r="F91" s="22" t="n">
        <f aca="false">F92</f>
        <v>0</v>
      </c>
      <c r="G91" s="22" t="n">
        <f aca="false">G92</f>
        <v>0</v>
      </c>
      <c r="H91" s="22" t="n">
        <f aca="false">H92</f>
        <v>0</v>
      </c>
      <c r="I91" s="27"/>
    </row>
    <row r="92" s="32" customFormat="true" ht="20.25" hidden="true" customHeight="false" outlineLevel="0" collapsed="false">
      <c r="A92" s="29" t="s">
        <v>74</v>
      </c>
      <c r="B92" s="14" t="n">
        <v>301</v>
      </c>
      <c r="C92" s="34" t="s">
        <v>73</v>
      </c>
      <c r="D92" s="34" t="s">
        <v>75</v>
      </c>
      <c r="E92" s="34"/>
      <c r="F92" s="35" t="n">
        <f aca="false">F93</f>
        <v>0</v>
      </c>
      <c r="G92" s="35" t="n">
        <f aca="false">G93</f>
        <v>0</v>
      </c>
      <c r="H92" s="35" t="n">
        <f aca="false">H93</f>
        <v>0</v>
      </c>
      <c r="I92" s="27"/>
    </row>
    <row r="93" s="32" customFormat="true" ht="20.25" hidden="true" customHeight="false" outlineLevel="0" collapsed="false">
      <c r="A93" s="29" t="s">
        <v>76</v>
      </c>
      <c r="B93" s="14" t="n">
        <v>301</v>
      </c>
      <c r="C93" s="34" t="s">
        <v>73</v>
      </c>
      <c r="D93" s="34" t="s">
        <v>77</v>
      </c>
      <c r="E93" s="34"/>
      <c r="F93" s="35" t="n">
        <f aca="false">F94</f>
        <v>0</v>
      </c>
      <c r="G93" s="35" t="n">
        <f aca="false">G94</f>
        <v>0</v>
      </c>
      <c r="H93" s="35" t="n">
        <f aca="false">H94</f>
        <v>0</v>
      </c>
      <c r="I93" s="27"/>
    </row>
    <row r="94" s="32" customFormat="true" ht="20.25" hidden="true" customHeight="false" outlineLevel="0" collapsed="false">
      <c r="A94" s="53" t="s">
        <v>36</v>
      </c>
      <c r="B94" s="14" t="n">
        <v>301</v>
      </c>
      <c r="C94" s="34" t="s">
        <v>73</v>
      </c>
      <c r="D94" s="34" t="s">
        <v>77</v>
      </c>
      <c r="E94" s="54" t="s">
        <v>40</v>
      </c>
      <c r="F94" s="35" t="n">
        <f aca="false">F95</f>
        <v>0</v>
      </c>
      <c r="G94" s="35" t="n">
        <f aca="false">G95</f>
        <v>0</v>
      </c>
      <c r="H94" s="35" t="n">
        <f aca="false">H95</f>
        <v>0</v>
      </c>
      <c r="I94" s="27"/>
    </row>
    <row r="95" s="32" customFormat="true" ht="20.25" hidden="true" customHeight="false" outlineLevel="0" collapsed="false">
      <c r="A95" s="53" t="s">
        <v>37</v>
      </c>
      <c r="B95" s="14" t="n">
        <v>301</v>
      </c>
      <c r="C95" s="34" t="s">
        <v>73</v>
      </c>
      <c r="D95" s="34" t="s">
        <v>77</v>
      </c>
      <c r="E95" s="54" t="s">
        <v>41</v>
      </c>
      <c r="F95" s="35" t="n">
        <f aca="false">F96</f>
        <v>0</v>
      </c>
      <c r="G95" s="35" t="n">
        <f aca="false">G96</f>
        <v>0</v>
      </c>
      <c r="H95" s="35" t="n">
        <f aca="false">H96</f>
        <v>0</v>
      </c>
      <c r="I95" s="27"/>
    </row>
    <row r="96" s="32" customFormat="true" ht="20.25" hidden="true" customHeight="false" outlineLevel="0" collapsed="false">
      <c r="A96" s="53" t="s">
        <v>78</v>
      </c>
      <c r="B96" s="14" t="n">
        <v>301</v>
      </c>
      <c r="C96" s="34" t="s">
        <v>73</v>
      </c>
      <c r="D96" s="34" t="s">
        <v>77</v>
      </c>
      <c r="E96" s="54" t="s">
        <v>79</v>
      </c>
      <c r="F96" s="35"/>
      <c r="G96" s="35"/>
      <c r="H96" s="35"/>
      <c r="I96" s="27"/>
    </row>
    <row r="97" s="32" customFormat="true" ht="20.25" hidden="true" customHeight="false" outlineLevel="0" collapsed="false">
      <c r="A97" s="19" t="s">
        <v>72</v>
      </c>
      <c r="B97" s="14" t="n">
        <v>301</v>
      </c>
      <c r="C97" s="20" t="s">
        <v>73</v>
      </c>
      <c r="D97" s="20"/>
      <c r="E97" s="20"/>
      <c r="F97" s="55" t="n">
        <f aca="false">F102+F105</f>
        <v>0</v>
      </c>
      <c r="G97" s="55" t="n">
        <f aca="false">G102+G105</f>
        <v>0</v>
      </c>
      <c r="H97" s="55" t="n">
        <f aca="false">H102+H105</f>
        <v>0</v>
      </c>
      <c r="I97" s="27"/>
    </row>
    <row r="98" s="32" customFormat="true" ht="0.75" hidden="true" customHeight="true" outlineLevel="0" collapsed="false">
      <c r="A98" s="29" t="s">
        <v>74</v>
      </c>
      <c r="B98" s="14" t="n">
        <v>301</v>
      </c>
      <c r="C98" s="34" t="s">
        <v>73</v>
      </c>
      <c r="D98" s="34" t="s">
        <v>80</v>
      </c>
      <c r="E98" s="34"/>
      <c r="F98" s="56" t="n">
        <f aca="false">F99</f>
        <v>0</v>
      </c>
      <c r="G98" s="56" t="n">
        <f aca="false">G99</f>
        <v>0</v>
      </c>
      <c r="H98" s="56" t="n">
        <f aca="false">H99</f>
        <v>0</v>
      </c>
      <c r="I98" s="27"/>
    </row>
    <row r="99" s="32" customFormat="true" ht="22.5" hidden="true" customHeight="true" outlineLevel="0" collapsed="false">
      <c r="A99" s="29" t="s">
        <v>81</v>
      </c>
      <c r="B99" s="14" t="n">
        <v>301</v>
      </c>
      <c r="C99" s="34" t="s">
        <v>73</v>
      </c>
      <c r="D99" s="34" t="s">
        <v>82</v>
      </c>
      <c r="E99" s="34"/>
      <c r="F99" s="56" t="n">
        <f aca="false">F100</f>
        <v>0</v>
      </c>
      <c r="G99" s="56" t="n">
        <f aca="false">G100</f>
        <v>0</v>
      </c>
      <c r="H99" s="56" t="n">
        <f aca="false">H100</f>
        <v>0</v>
      </c>
      <c r="I99" s="27"/>
    </row>
    <row r="100" s="32" customFormat="true" ht="20.25" hidden="true" customHeight="false" outlineLevel="0" collapsed="false">
      <c r="A100" s="53" t="s">
        <v>36</v>
      </c>
      <c r="B100" s="14" t="n">
        <v>301</v>
      </c>
      <c r="C100" s="34" t="s">
        <v>73</v>
      </c>
      <c r="D100" s="34" t="s">
        <v>82</v>
      </c>
      <c r="E100" s="54" t="s">
        <v>40</v>
      </c>
      <c r="F100" s="56" t="n">
        <f aca="false">F101</f>
        <v>0</v>
      </c>
      <c r="G100" s="56" t="n">
        <f aca="false">G101</f>
        <v>0</v>
      </c>
      <c r="H100" s="56" t="n">
        <f aca="false">H101</f>
        <v>0</v>
      </c>
      <c r="I100" s="27"/>
    </row>
    <row r="101" s="32" customFormat="true" ht="24" hidden="true" customHeight="true" outlineLevel="0" collapsed="false">
      <c r="A101" s="53" t="s">
        <v>37</v>
      </c>
      <c r="B101" s="14" t="n">
        <v>301</v>
      </c>
      <c r="C101" s="34" t="s">
        <v>73</v>
      </c>
      <c r="D101" s="34" t="s">
        <v>82</v>
      </c>
      <c r="E101" s="54" t="s">
        <v>41</v>
      </c>
      <c r="F101" s="56" t="n">
        <v>0</v>
      </c>
      <c r="G101" s="56"/>
      <c r="H101" s="56"/>
      <c r="I101" s="27"/>
    </row>
    <row r="102" s="32" customFormat="true" ht="24" hidden="true" customHeight="true" outlineLevel="0" collapsed="false">
      <c r="A102" s="29" t="s">
        <v>45</v>
      </c>
      <c r="B102" s="14" t="n">
        <v>301</v>
      </c>
      <c r="C102" s="34" t="s">
        <v>73</v>
      </c>
      <c r="D102" s="38" t="n">
        <v>3041181410</v>
      </c>
      <c r="E102" s="34"/>
      <c r="F102" s="35" t="n">
        <f aca="false">F103</f>
        <v>0</v>
      </c>
      <c r="G102" s="35" t="n">
        <f aca="false">G103</f>
        <v>0</v>
      </c>
      <c r="H102" s="35" t="n">
        <f aca="false">H103</f>
        <v>0</v>
      </c>
      <c r="I102" s="27"/>
    </row>
    <row r="103" s="32" customFormat="true" ht="24" hidden="true" customHeight="true" outlineLevel="0" collapsed="false">
      <c r="A103" s="29" t="s">
        <v>42</v>
      </c>
      <c r="B103" s="14" t="n">
        <v>301</v>
      </c>
      <c r="C103" s="34" t="s">
        <v>73</v>
      </c>
      <c r="D103" s="39" t="n">
        <v>3041181410</v>
      </c>
      <c r="E103" s="34" t="s">
        <v>46</v>
      </c>
      <c r="F103" s="35" t="n">
        <f aca="false">F104</f>
        <v>0</v>
      </c>
      <c r="G103" s="35" t="n">
        <f aca="false">G104</f>
        <v>0</v>
      </c>
      <c r="H103" s="35" t="n">
        <f aca="false">H104</f>
        <v>0</v>
      </c>
      <c r="I103" s="27"/>
    </row>
    <row r="104" s="32" customFormat="true" ht="24" hidden="true" customHeight="true" outlineLevel="0" collapsed="false">
      <c r="A104" s="29" t="s">
        <v>43</v>
      </c>
      <c r="B104" s="14" t="n">
        <v>301</v>
      </c>
      <c r="C104" s="34" t="s">
        <v>73</v>
      </c>
      <c r="D104" s="38" t="n">
        <v>3041181410</v>
      </c>
      <c r="E104" s="34" t="s">
        <v>44</v>
      </c>
      <c r="F104" s="35" t="n">
        <v>0</v>
      </c>
      <c r="G104" s="35" t="n">
        <v>0</v>
      </c>
      <c r="H104" s="35" t="n">
        <v>0</v>
      </c>
      <c r="I104" s="27"/>
    </row>
    <row r="105" s="32" customFormat="true" ht="24" hidden="true" customHeight="true" outlineLevel="0" collapsed="false">
      <c r="A105" s="29" t="s">
        <v>83</v>
      </c>
      <c r="B105" s="14" t="n">
        <v>301</v>
      </c>
      <c r="C105" s="34" t="s">
        <v>73</v>
      </c>
      <c r="D105" s="57" t="n">
        <v>7000010190</v>
      </c>
      <c r="E105" s="34"/>
      <c r="F105" s="35" t="n">
        <f aca="false">F106</f>
        <v>0</v>
      </c>
      <c r="G105" s="35" t="n">
        <f aca="false">G106</f>
        <v>0</v>
      </c>
      <c r="H105" s="35" t="n">
        <f aca="false">H106</f>
        <v>0</v>
      </c>
      <c r="I105" s="27"/>
    </row>
    <row r="106" s="32" customFormat="true" ht="24" hidden="true" customHeight="true" outlineLevel="0" collapsed="false">
      <c r="A106" s="29" t="s">
        <v>42</v>
      </c>
      <c r="B106" s="14" t="n">
        <v>301</v>
      </c>
      <c r="C106" s="34" t="s">
        <v>73</v>
      </c>
      <c r="D106" s="58" t="n">
        <v>7000010190</v>
      </c>
      <c r="E106" s="34" t="s">
        <v>46</v>
      </c>
      <c r="F106" s="35" t="n">
        <f aca="false">F107</f>
        <v>0</v>
      </c>
      <c r="G106" s="35" t="n">
        <f aca="false">G107</f>
        <v>0</v>
      </c>
      <c r="H106" s="35" t="n">
        <f aca="false">H107</f>
        <v>0</v>
      </c>
      <c r="I106" s="27"/>
    </row>
    <row r="107" s="32" customFormat="true" ht="26.25" hidden="true" customHeight="true" outlineLevel="0" collapsed="false">
      <c r="A107" s="29" t="s">
        <v>71</v>
      </c>
      <c r="B107" s="14" t="n">
        <v>301</v>
      </c>
      <c r="C107" s="34" t="s">
        <v>73</v>
      </c>
      <c r="D107" s="57" t="n">
        <v>7000010190</v>
      </c>
      <c r="E107" s="34" t="s">
        <v>84</v>
      </c>
      <c r="F107" s="35" t="n">
        <v>0</v>
      </c>
      <c r="G107" s="35" t="n">
        <v>0</v>
      </c>
      <c r="H107" s="35" t="n">
        <v>0</v>
      </c>
      <c r="I107" s="27"/>
    </row>
    <row r="108" s="32" customFormat="true" ht="26.25" hidden="false" customHeight="true" outlineLevel="0" collapsed="false">
      <c r="A108" s="19" t="s">
        <v>72</v>
      </c>
      <c r="B108" s="14" t="n">
        <v>301</v>
      </c>
      <c r="C108" s="20" t="s">
        <v>73</v>
      </c>
      <c r="D108" s="57"/>
      <c r="E108" s="34"/>
      <c r="F108" s="22" t="n">
        <f aca="false">F109+F115+F112</f>
        <v>6000</v>
      </c>
      <c r="G108" s="22" t="n">
        <v>34000</v>
      </c>
      <c r="H108" s="22" t="n">
        <v>68000</v>
      </c>
      <c r="I108" s="27"/>
    </row>
    <row r="109" s="32" customFormat="true" ht="26.25" hidden="false" customHeight="true" outlineLevel="0" collapsed="false">
      <c r="A109" s="29" t="s">
        <v>45</v>
      </c>
      <c r="B109" s="14" t="n">
        <v>301</v>
      </c>
      <c r="C109" s="34" t="s">
        <v>73</v>
      </c>
      <c r="D109" s="57" t="n">
        <v>3041181410</v>
      </c>
      <c r="E109" s="34"/>
      <c r="F109" s="35" t="n">
        <v>6000</v>
      </c>
      <c r="G109" s="35" t="n">
        <v>0</v>
      </c>
      <c r="H109" s="35" t="n">
        <v>0</v>
      </c>
      <c r="I109" s="27"/>
    </row>
    <row r="110" s="32" customFormat="true" ht="26.25" hidden="false" customHeight="true" outlineLevel="0" collapsed="false">
      <c r="A110" s="29" t="s">
        <v>42</v>
      </c>
      <c r="B110" s="14" t="n">
        <v>301</v>
      </c>
      <c r="C110" s="34" t="s">
        <v>73</v>
      </c>
      <c r="D110" s="57" t="n">
        <v>3041181410</v>
      </c>
      <c r="E110" s="34" t="s">
        <v>46</v>
      </c>
      <c r="F110" s="35" t="n">
        <v>6000</v>
      </c>
      <c r="G110" s="35" t="n">
        <v>0</v>
      </c>
      <c r="H110" s="35" t="n">
        <v>0</v>
      </c>
      <c r="I110" s="27"/>
    </row>
    <row r="111" s="32" customFormat="true" ht="26.25" hidden="false" customHeight="true" outlineLevel="0" collapsed="false">
      <c r="A111" s="29" t="s">
        <v>43</v>
      </c>
      <c r="B111" s="14" t="n">
        <v>301</v>
      </c>
      <c r="C111" s="34" t="s">
        <v>73</v>
      </c>
      <c r="D111" s="57" t="n">
        <v>3041181410</v>
      </c>
      <c r="E111" s="34" t="s">
        <v>44</v>
      </c>
      <c r="F111" s="35" t="n">
        <v>6000</v>
      </c>
      <c r="G111" s="35" t="n">
        <v>0</v>
      </c>
      <c r="H111" s="35" t="n">
        <v>0</v>
      </c>
      <c r="I111" s="27"/>
    </row>
    <row r="112" s="32" customFormat="true" ht="26.25" hidden="false" customHeight="true" outlineLevel="0" collapsed="false">
      <c r="A112" s="29" t="s">
        <v>42</v>
      </c>
      <c r="B112" s="14" t="n">
        <v>301</v>
      </c>
      <c r="C112" s="34" t="s">
        <v>73</v>
      </c>
      <c r="D112" s="34" t="s">
        <v>85</v>
      </c>
      <c r="E112" s="34"/>
      <c r="F112" s="35" t="n">
        <v>0</v>
      </c>
      <c r="G112" s="35" t="n">
        <v>0</v>
      </c>
      <c r="H112" s="35" t="n">
        <v>0</v>
      </c>
      <c r="I112" s="27"/>
    </row>
    <row r="113" s="32" customFormat="true" ht="26.25" hidden="false" customHeight="true" outlineLevel="0" collapsed="false">
      <c r="A113" s="29" t="s">
        <v>86</v>
      </c>
      <c r="B113" s="14" t="n">
        <v>301</v>
      </c>
      <c r="C113" s="34" t="s">
        <v>73</v>
      </c>
      <c r="D113" s="34" t="s">
        <v>85</v>
      </c>
      <c r="E113" s="34" t="s">
        <v>46</v>
      </c>
      <c r="F113" s="35" t="n">
        <v>0</v>
      </c>
      <c r="G113" s="35" t="n">
        <v>0</v>
      </c>
      <c r="H113" s="35" t="n">
        <v>0</v>
      </c>
      <c r="I113" s="27"/>
    </row>
    <row r="114" s="32" customFormat="true" ht="26.25" hidden="false" customHeight="true" outlineLevel="0" collapsed="false">
      <c r="A114" s="29" t="s">
        <v>43</v>
      </c>
      <c r="B114" s="14" t="n">
        <v>301</v>
      </c>
      <c r="C114" s="34" t="s">
        <v>73</v>
      </c>
      <c r="D114" s="34" t="s">
        <v>85</v>
      </c>
      <c r="E114" s="34" t="s">
        <v>44</v>
      </c>
      <c r="F114" s="35" t="n">
        <v>0</v>
      </c>
      <c r="G114" s="35" t="n">
        <v>0</v>
      </c>
      <c r="H114" s="35" t="n">
        <v>0</v>
      </c>
      <c r="I114" s="27"/>
    </row>
    <row r="115" s="32" customFormat="true" ht="26.25" hidden="false" customHeight="true" outlineLevel="0" collapsed="false">
      <c r="A115" s="29" t="s">
        <v>83</v>
      </c>
      <c r="B115" s="14" t="n">
        <v>301</v>
      </c>
      <c r="C115" s="34" t="s">
        <v>73</v>
      </c>
      <c r="D115" s="34" t="n">
        <v>7000010190</v>
      </c>
      <c r="E115" s="34"/>
      <c r="F115" s="35" t="n">
        <v>0</v>
      </c>
      <c r="G115" s="35" t="n">
        <v>34000</v>
      </c>
      <c r="H115" s="35" t="n">
        <v>68000</v>
      </c>
      <c r="I115" s="27"/>
    </row>
    <row r="116" s="32" customFormat="true" ht="26.25" hidden="false" customHeight="true" outlineLevel="0" collapsed="false">
      <c r="A116" s="29" t="s">
        <v>42</v>
      </c>
      <c r="B116" s="14" t="n">
        <v>301</v>
      </c>
      <c r="C116" s="34" t="s">
        <v>73</v>
      </c>
      <c r="D116" s="34" t="n">
        <v>7000010190</v>
      </c>
      <c r="E116" s="34" t="s">
        <v>46</v>
      </c>
      <c r="F116" s="35" t="n">
        <v>0</v>
      </c>
      <c r="G116" s="35" t="n">
        <v>34000</v>
      </c>
      <c r="H116" s="35" t="n">
        <v>68000</v>
      </c>
      <c r="I116" s="27"/>
    </row>
    <row r="117" s="32" customFormat="true" ht="26.25" hidden="false" customHeight="true" outlineLevel="0" collapsed="false">
      <c r="A117" s="29" t="s">
        <v>71</v>
      </c>
      <c r="B117" s="14" t="n">
        <v>301</v>
      </c>
      <c r="C117" s="34" t="s">
        <v>73</v>
      </c>
      <c r="D117" s="34" t="n">
        <v>7000010190</v>
      </c>
      <c r="E117" s="34" t="s">
        <v>84</v>
      </c>
      <c r="F117" s="35" t="n">
        <v>0</v>
      </c>
      <c r="G117" s="35" t="n">
        <v>34000</v>
      </c>
      <c r="H117" s="35" t="n">
        <v>68000</v>
      </c>
      <c r="I117" s="27"/>
    </row>
    <row r="118" s="64" customFormat="true" ht="24.75" hidden="false" customHeight="true" outlineLevel="0" collapsed="false">
      <c r="A118" s="59" t="s">
        <v>87</v>
      </c>
      <c r="B118" s="14" t="n">
        <v>301</v>
      </c>
      <c r="C118" s="60" t="s">
        <v>88</v>
      </c>
      <c r="D118" s="61"/>
      <c r="E118" s="62"/>
      <c r="F118" s="63" t="n">
        <f aca="false">F119</f>
        <v>410377</v>
      </c>
      <c r="G118" s="63" t="n">
        <f aca="false">G119</f>
        <v>444895</v>
      </c>
      <c r="H118" s="63" t="n">
        <f aca="false">H119</f>
        <v>460506</v>
      </c>
      <c r="I118" s="36"/>
    </row>
    <row r="119" s="32" customFormat="true" ht="19.5" hidden="false" customHeight="true" outlineLevel="0" collapsed="false">
      <c r="A119" s="59" t="s">
        <v>89</v>
      </c>
      <c r="B119" s="14" t="n">
        <v>301</v>
      </c>
      <c r="C119" s="60" t="s">
        <v>90</v>
      </c>
      <c r="D119" s="65"/>
      <c r="E119" s="60"/>
      <c r="F119" s="63" t="n">
        <f aca="false">F120</f>
        <v>410377</v>
      </c>
      <c r="G119" s="63" t="n">
        <f aca="false">G120</f>
        <v>444895</v>
      </c>
      <c r="H119" s="63" t="n">
        <f aca="false">H120</f>
        <v>460506</v>
      </c>
      <c r="I119" s="33"/>
    </row>
    <row r="120" s="28" customFormat="true" ht="42.75" hidden="false" customHeight="true" outlineLevel="0" collapsed="false">
      <c r="A120" s="66" t="s">
        <v>91</v>
      </c>
      <c r="B120" s="14" t="n">
        <v>301</v>
      </c>
      <c r="C120" s="62" t="s">
        <v>90</v>
      </c>
      <c r="D120" s="61" t="s">
        <v>92</v>
      </c>
      <c r="E120" s="62"/>
      <c r="F120" s="67" t="n">
        <f aca="false">F121+F123</f>
        <v>410377</v>
      </c>
      <c r="G120" s="67" t="n">
        <f aca="false">G121+G123</f>
        <v>444895</v>
      </c>
      <c r="H120" s="67" t="n">
        <f aca="false">H121+H123</f>
        <v>460506</v>
      </c>
      <c r="I120" s="27"/>
    </row>
    <row r="121" s="32" customFormat="true" ht="58.5" hidden="false" customHeight="true" outlineLevel="0" collapsed="false">
      <c r="A121" s="53" t="s">
        <v>29</v>
      </c>
      <c r="B121" s="14" t="n">
        <v>301</v>
      </c>
      <c r="C121" s="62" t="s">
        <v>90</v>
      </c>
      <c r="D121" s="61" t="s">
        <v>92</v>
      </c>
      <c r="E121" s="62" t="s">
        <v>55</v>
      </c>
      <c r="F121" s="67" t="n">
        <f aca="false">F122</f>
        <v>389654.72</v>
      </c>
      <c r="G121" s="67" t="n">
        <f aca="false">G122</f>
        <v>411400</v>
      </c>
      <c r="H121" s="67" t="n">
        <f aca="false">H122</f>
        <v>421850</v>
      </c>
      <c r="I121" s="33"/>
    </row>
    <row r="122" s="28" customFormat="true" ht="23.25" hidden="false" customHeight="true" outlineLevel="0" collapsed="false">
      <c r="A122" s="53" t="s">
        <v>30</v>
      </c>
      <c r="B122" s="14" t="n">
        <v>301</v>
      </c>
      <c r="C122" s="61" t="s">
        <v>90</v>
      </c>
      <c r="D122" s="61" t="s">
        <v>92</v>
      </c>
      <c r="E122" s="62" t="s">
        <v>56</v>
      </c>
      <c r="F122" s="67" t="n">
        <v>389654.72</v>
      </c>
      <c r="G122" s="67" t="n">
        <v>411400</v>
      </c>
      <c r="H122" s="67" t="n">
        <v>421850</v>
      </c>
      <c r="I122" s="27"/>
    </row>
    <row r="123" s="28" customFormat="true" ht="19.5" hidden="false" customHeight="true" outlineLevel="0" collapsed="false">
      <c r="A123" s="29" t="s">
        <v>36</v>
      </c>
      <c r="B123" s="14" t="n">
        <v>301</v>
      </c>
      <c r="C123" s="68" t="s">
        <v>90</v>
      </c>
      <c r="D123" s="61" t="s">
        <v>92</v>
      </c>
      <c r="E123" s="54" t="s">
        <v>40</v>
      </c>
      <c r="F123" s="56" t="n">
        <f aca="false">F124</f>
        <v>20722.28</v>
      </c>
      <c r="G123" s="56" t="n">
        <f aca="false">G124</f>
        <v>33495</v>
      </c>
      <c r="H123" s="56" t="n">
        <f aca="false">H124</f>
        <v>38656</v>
      </c>
      <c r="I123" s="27"/>
    </row>
    <row r="124" s="28" customFormat="true" ht="19.5" hidden="false" customHeight="true" outlineLevel="0" collapsed="false">
      <c r="A124" s="53" t="s">
        <v>37</v>
      </c>
      <c r="B124" s="14" t="n">
        <v>301</v>
      </c>
      <c r="C124" s="62" t="s">
        <v>90</v>
      </c>
      <c r="D124" s="61" t="s">
        <v>92</v>
      </c>
      <c r="E124" s="62" t="s">
        <v>41</v>
      </c>
      <c r="F124" s="67" t="n">
        <v>20722.28</v>
      </c>
      <c r="G124" s="67" t="n">
        <v>33495</v>
      </c>
      <c r="H124" s="67" t="n">
        <v>38656</v>
      </c>
      <c r="I124" s="27"/>
    </row>
    <row r="125" s="24" customFormat="true" ht="23.25" hidden="false" customHeight="true" outlineLevel="0" collapsed="false">
      <c r="A125" s="59" t="s">
        <v>93</v>
      </c>
      <c r="B125" s="14" t="n">
        <v>301</v>
      </c>
      <c r="C125" s="65" t="s">
        <v>94</v>
      </c>
      <c r="D125" s="61"/>
      <c r="E125" s="61"/>
      <c r="F125" s="69" t="n">
        <f aca="false">F126</f>
        <v>80000</v>
      </c>
      <c r="G125" s="69" t="n">
        <f aca="false">G126</f>
        <v>0</v>
      </c>
      <c r="H125" s="69" t="n">
        <f aca="false">H126</f>
        <v>0</v>
      </c>
      <c r="I125" s="23"/>
    </row>
    <row r="126" s="32" customFormat="true" ht="43.5" hidden="false" customHeight="true" outlineLevel="0" collapsed="false">
      <c r="A126" s="53" t="s">
        <v>95</v>
      </c>
      <c r="B126" s="14" t="n">
        <v>301</v>
      </c>
      <c r="C126" s="61" t="s">
        <v>96</v>
      </c>
      <c r="D126" s="61"/>
      <c r="E126" s="61"/>
      <c r="F126" s="70" t="n">
        <f aca="false">F127</f>
        <v>80000</v>
      </c>
      <c r="G126" s="70" t="n">
        <f aca="false">G127</f>
        <v>0</v>
      </c>
      <c r="H126" s="70" t="n">
        <f aca="false">H127</f>
        <v>0</v>
      </c>
      <c r="I126" s="33"/>
    </row>
    <row r="127" s="32" customFormat="true" ht="2.25" hidden="true" customHeight="true" outlineLevel="0" collapsed="false">
      <c r="A127" s="53" t="s">
        <v>74</v>
      </c>
      <c r="B127" s="14" t="n">
        <v>301</v>
      </c>
      <c r="C127" s="61" t="s">
        <v>96</v>
      </c>
      <c r="D127" s="61" t="s">
        <v>80</v>
      </c>
      <c r="E127" s="61"/>
      <c r="F127" s="70" t="n">
        <f aca="false">F128</f>
        <v>80000</v>
      </c>
      <c r="G127" s="70" t="n">
        <f aca="false">G128</f>
        <v>0</v>
      </c>
      <c r="H127" s="70" t="n">
        <f aca="false">H128</f>
        <v>0</v>
      </c>
      <c r="I127" s="33"/>
    </row>
    <row r="128" s="72" customFormat="true" ht="39.75" hidden="true" customHeight="true" outlineLevel="0" collapsed="false">
      <c r="A128" s="53" t="s">
        <v>97</v>
      </c>
      <c r="B128" s="14" t="n">
        <v>301</v>
      </c>
      <c r="C128" s="61" t="s">
        <v>96</v>
      </c>
      <c r="D128" s="61" t="s">
        <v>98</v>
      </c>
      <c r="E128" s="61"/>
      <c r="F128" s="70" t="n">
        <f aca="false">F129</f>
        <v>80000</v>
      </c>
      <c r="G128" s="70" t="n">
        <f aca="false">G129</f>
        <v>0</v>
      </c>
      <c r="H128" s="70" t="n">
        <f aca="false">H129</f>
        <v>0</v>
      </c>
      <c r="I128" s="71"/>
    </row>
    <row r="129" s="72" customFormat="true" ht="60.75" hidden="false" customHeight="true" outlineLevel="0" collapsed="false">
      <c r="A129" s="73" t="s">
        <v>99</v>
      </c>
      <c r="B129" s="14" t="n">
        <v>301</v>
      </c>
      <c r="C129" s="61" t="s">
        <v>96</v>
      </c>
      <c r="D129" s="74" t="s">
        <v>100</v>
      </c>
      <c r="E129" s="61"/>
      <c r="F129" s="70" t="n">
        <f aca="false">F130</f>
        <v>80000</v>
      </c>
      <c r="G129" s="70" t="n">
        <f aca="false">G130</f>
        <v>0</v>
      </c>
      <c r="H129" s="70" t="n">
        <f aca="false">H130</f>
        <v>0</v>
      </c>
      <c r="I129" s="75"/>
    </row>
    <row r="130" s="77" customFormat="true" ht="21" hidden="false" customHeight="true" outlineLevel="0" collapsed="false">
      <c r="A130" s="53" t="s">
        <v>50</v>
      </c>
      <c r="B130" s="14" t="n">
        <v>301</v>
      </c>
      <c r="C130" s="61" t="s">
        <v>96</v>
      </c>
      <c r="D130" s="74" t="s">
        <v>100</v>
      </c>
      <c r="E130" s="61" t="s">
        <v>51</v>
      </c>
      <c r="F130" s="70" t="n">
        <f aca="false">F131</f>
        <v>80000</v>
      </c>
      <c r="G130" s="70" t="n">
        <f aca="false">G131</f>
        <v>0</v>
      </c>
      <c r="H130" s="70" t="n">
        <f aca="false">H131</f>
        <v>0</v>
      </c>
      <c r="I130" s="76"/>
    </row>
    <row r="131" s="77" customFormat="true" ht="23.25" hidden="false" customHeight="true" outlineLevel="0" collapsed="false">
      <c r="A131" s="53" t="s">
        <v>52</v>
      </c>
      <c r="B131" s="14" t="n">
        <v>301</v>
      </c>
      <c r="C131" s="78" t="s">
        <v>96</v>
      </c>
      <c r="D131" s="74" t="s">
        <v>100</v>
      </c>
      <c r="E131" s="78" t="s">
        <v>53</v>
      </c>
      <c r="F131" s="79" t="n">
        <v>80000</v>
      </c>
      <c r="G131" s="79" t="n">
        <v>0</v>
      </c>
      <c r="H131" s="79" t="n">
        <v>0</v>
      </c>
      <c r="I131" s="76"/>
    </row>
    <row r="132" s="77" customFormat="true" ht="17.25" hidden="true" customHeight="true" outlineLevel="0" collapsed="false">
      <c r="A132" s="19" t="s">
        <v>101</v>
      </c>
      <c r="B132" s="14" t="n">
        <v>301</v>
      </c>
      <c r="C132" s="20" t="s">
        <v>102</v>
      </c>
      <c r="D132" s="20"/>
      <c r="E132" s="20"/>
      <c r="F132" s="22" t="str">
        <f aca="false">F133</f>
        <v>0</v>
      </c>
      <c r="G132" s="22" t="str">
        <f aca="false">G133</f>
        <v>0</v>
      </c>
      <c r="H132" s="22" t="str">
        <f aca="false">H133</f>
        <v>0</v>
      </c>
      <c r="I132" s="76"/>
    </row>
    <row r="133" s="77" customFormat="true" ht="1.5" hidden="true" customHeight="true" outlineLevel="0" collapsed="false">
      <c r="A133" s="19" t="s">
        <v>103</v>
      </c>
      <c r="B133" s="14" t="n">
        <v>301</v>
      </c>
      <c r="C133" s="25" t="s">
        <v>104</v>
      </c>
      <c r="D133" s="25"/>
      <c r="E133" s="25"/>
      <c r="F133" s="26" t="str">
        <f aca="false">F134</f>
        <v>0</v>
      </c>
      <c r="G133" s="26" t="str">
        <f aca="false">G134</f>
        <v>0</v>
      </c>
      <c r="H133" s="26" t="str">
        <f aca="false">H134</f>
        <v>0</v>
      </c>
      <c r="I133" s="76"/>
    </row>
    <row r="134" s="77" customFormat="true" ht="2.25" hidden="true" customHeight="true" outlineLevel="0" collapsed="false">
      <c r="A134" s="29" t="s">
        <v>74</v>
      </c>
      <c r="B134" s="14" t="n">
        <v>301</v>
      </c>
      <c r="C134" s="34" t="s">
        <v>104</v>
      </c>
      <c r="D134" s="34" t="s">
        <v>75</v>
      </c>
      <c r="E134" s="34"/>
      <c r="F134" s="35" t="str">
        <f aca="false">F135</f>
        <v>0</v>
      </c>
      <c r="G134" s="35" t="str">
        <f aca="false">G135</f>
        <v>0</v>
      </c>
      <c r="H134" s="35" t="str">
        <f aca="false">H135</f>
        <v>0</v>
      </c>
      <c r="I134" s="76"/>
    </row>
    <row r="135" s="77" customFormat="true" ht="18.75" hidden="true" customHeight="true" outlineLevel="0" collapsed="false">
      <c r="A135" s="29" t="s">
        <v>105</v>
      </c>
      <c r="B135" s="14" t="n">
        <v>301</v>
      </c>
      <c r="C135" s="34" t="s">
        <v>104</v>
      </c>
      <c r="D135" s="34" t="s">
        <v>106</v>
      </c>
      <c r="E135" s="34"/>
      <c r="F135" s="35" t="str">
        <f aca="false">F136</f>
        <v>0</v>
      </c>
      <c r="G135" s="35" t="str">
        <f aca="false">G136</f>
        <v>0</v>
      </c>
      <c r="H135" s="35" t="str">
        <f aca="false">H136</f>
        <v>0</v>
      </c>
      <c r="I135" s="76"/>
    </row>
    <row r="136" s="77" customFormat="true" ht="40.5" hidden="true" customHeight="false" outlineLevel="0" collapsed="false">
      <c r="A136" s="29" t="s">
        <v>107</v>
      </c>
      <c r="B136" s="14" t="n">
        <v>301</v>
      </c>
      <c r="C136" s="34" t="s">
        <v>104</v>
      </c>
      <c r="D136" s="34" t="s">
        <v>106</v>
      </c>
      <c r="E136" s="34"/>
      <c r="F136" s="35" t="str">
        <f aca="false">F137</f>
        <v>0</v>
      </c>
      <c r="G136" s="35" t="str">
        <f aca="false">G137</f>
        <v>0</v>
      </c>
      <c r="H136" s="35" t="str">
        <f aca="false">H137</f>
        <v>0</v>
      </c>
      <c r="I136" s="76"/>
    </row>
    <row r="137" s="77" customFormat="true" ht="0.75" hidden="true" customHeight="true" outlineLevel="0" collapsed="false">
      <c r="A137" s="29" t="s">
        <v>36</v>
      </c>
      <c r="B137" s="14" t="n">
        <v>301</v>
      </c>
      <c r="C137" s="34" t="s">
        <v>104</v>
      </c>
      <c r="D137" s="34" t="s">
        <v>106</v>
      </c>
      <c r="E137" s="34" t="s">
        <v>40</v>
      </c>
      <c r="F137" s="35" t="str">
        <f aca="false">F138</f>
        <v>0</v>
      </c>
      <c r="G137" s="35" t="str">
        <f aca="false">G138</f>
        <v>0</v>
      </c>
      <c r="H137" s="35" t="str">
        <f aca="false">H138</f>
        <v>0</v>
      </c>
      <c r="I137" s="76"/>
    </row>
    <row r="138" s="77" customFormat="true" ht="0.75" hidden="true" customHeight="true" outlineLevel="0" collapsed="false">
      <c r="A138" s="29" t="s">
        <v>37</v>
      </c>
      <c r="B138" s="14" t="n">
        <v>301</v>
      </c>
      <c r="C138" s="34" t="s">
        <v>104</v>
      </c>
      <c r="D138" s="34" t="s">
        <v>106</v>
      </c>
      <c r="E138" s="34" t="s">
        <v>41</v>
      </c>
      <c r="F138" s="35" t="str">
        <f aca="false">F139</f>
        <v>0</v>
      </c>
      <c r="G138" s="35" t="str">
        <f aca="false">G139</f>
        <v>0</v>
      </c>
      <c r="H138" s="35" t="str">
        <f aca="false">H139</f>
        <v>0</v>
      </c>
      <c r="I138" s="76"/>
    </row>
    <row r="139" s="77" customFormat="true" ht="20.25" hidden="true" customHeight="false" outlineLevel="0" collapsed="false">
      <c r="A139" s="29" t="s">
        <v>108</v>
      </c>
      <c r="B139" s="14" t="n">
        <v>301</v>
      </c>
      <c r="C139" s="54" t="s">
        <v>104</v>
      </c>
      <c r="D139" s="54" t="s">
        <v>106</v>
      </c>
      <c r="E139" s="54" t="s">
        <v>79</v>
      </c>
      <c r="F139" s="56" t="s">
        <v>109</v>
      </c>
      <c r="G139" s="56" t="s">
        <v>109</v>
      </c>
      <c r="H139" s="56" t="s">
        <v>109</v>
      </c>
      <c r="I139" s="76"/>
    </row>
    <row r="140" s="84" customFormat="true" ht="23.25" hidden="false" customHeight="true" outlineLevel="0" collapsed="false">
      <c r="A140" s="80" t="s">
        <v>110</v>
      </c>
      <c r="B140" s="14" t="n">
        <v>301</v>
      </c>
      <c r="C140" s="81" t="s">
        <v>111</v>
      </c>
      <c r="D140" s="81"/>
      <c r="E140" s="81"/>
      <c r="F140" s="82" t="n">
        <f aca="false">F141</f>
        <v>534960.98</v>
      </c>
      <c r="G140" s="82" t="n">
        <f aca="false">G141</f>
        <v>0</v>
      </c>
      <c r="H140" s="82" t="n">
        <f aca="false">H141</f>
        <v>0</v>
      </c>
      <c r="I140" s="83"/>
    </row>
    <row r="141" s="84" customFormat="true" ht="23.25" hidden="false" customHeight="true" outlineLevel="0" collapsed="false">
      <c r="A141" s="80" t="s">
        <v>112</v>
      </c>
      <c r="B141" s="14" t="n">
        <v>301</v>
      </c>
      <c r="C141" s="85" t="s">
        <v>113</v>
      </c>
      <c r="D141" s="85"/>
      <c r="E141" s="85"/>
      <c r="F141" s="86" t="n">
        <f aca="false">F142+F145+F159</f>
        <v>534960.98</v>
      </c>
      <c r="G141" s="86" t="n">
        <f aca="false">G142+G149+G152+G159</f>
        <v>0</v>
      </c>
      <c r="H141" s="86" t="n">
        <f aca="false">H142+H149+H152+H159</f>
        <v>0</v>
      </c>
      <c r="I141" s="75"/>
    </row>
    <row r="142" s="84" customFormat="true" ht="27" hidden="false" customHeight="true" outlineLevel="0" collapsed="false">
      <c r="A142" s="87" t="s">
        <v>114</v>
      </c>
      <c r="B142" s="14" t="n">
        <v>301</v>
      </c>
      <c r="C142" s="88" t="s">
        <v>113</v>
      </c>
      <c r="D142" s="88" t="s">
        <v>115</v>
      </c>
      <c r="E142" s="88" t="s">
        <v>25</v>
      </c>
      <c r="F142" s="89" t="n">
        <f aca="false">F143</f>
        <v>507955.98</v>
      </c>
      <c r="G142" s="89" t="n">
        <f aca="false">G143</f>
        <v>0</v>
      </c>
      <c r="H142" s="89" t="n">
        <f aca="false">H143</f>
        <v>0</v>
      </c>
      <c r="I142" s="75"/>
    </row>
    <row r="143" s="84" customFormat="true" ht="23.25" hidden="false" customHeight="true" outlineLevel="0" collapsed="false">
      <c r="A143" s="87" t="s">
        <v>36</v>
      </c>
      <c r="B143" s="14" t="n">
        <v>301</v>
      </c>
      <c r="C143" s="88" t="s">
        <v>113</v>
      </c>
      <c r="D143" s="88" t="s">
        <v>115</v>
      </c>
      <c r="E143" s="88" t="s">
        <v>40</v>
      </c>
      <c r="F143" s="89" t="n">
        <v>507955.98</v>
      </c>
      <c r="G143" s="89" t="n">
        <f aca="false">G148</f>
        <v>0</v>
      </c>
      <c r="H143" s="89" t="n">
        <f aca="false">H148</f>
        <v>0</v>
      </c>
      <c r="I143" s="75"/>
    </row>
    <row r="144" s="84" customFormat="true" ht="23.25" hidden="false" customHeight="true" outlineLevel="0" collapsed="false">
      <c r="A144" s="87" t="s">
        <v>37</v>
      </c>
      <c r="B144" s="14" t="n">
        <v>301</v>
      </c>
      <c r="C144" s="88" t="s">
        <v>113</v>
      </c>
      <c r="D144" s="88" t="s">
        <v>115</v>
      </c>
      <c r="E144" s="88" t="s">
        <v>41</v>
      </c>
      <c r="F144" s="89" t="n">
        <v>507955.98</v>
      </c>
      <c r="G144" s="89" t="n">
        <v>0</v>
      </c>
      <c r="H144" s="89" t="n">
        <v>0</v>
      </c>
      <c r="I144" s="75"/>
    </row>
    <row r="145" s="84" customFormat="true" ht="23.25" hidden="false" customHeight="true" outlineLevel="0" collapsed="false">
      <c r="A145" s="90" t="s">
        <v>116</v>
      </c>
      <c r="B145" s="14" t="n">
        <v>301</v>
      </c>
      <c r="C145" s="88" t="s">
        <v>113</v>
      </c>
      <c r="D145" s="91" t="n">
        <v>3041381730</v>
      </c>
      <c r="E145" s="88"/>
      <c r="F145" s="82" t="n">
        <f aca="false">F146</f>
        <v>26474</v>
      </c>
      <c r="G145" s="82" t="n">
        <v>0</v>
      </c>
      <c r="H145" s="82" t="n">
        <v>0</v>
      </c>
      <c r="I145" s="75"/>
    </row>
    <row r="146" s="84" customFormat="true" ht="23.25" hidden="false" customHeight="true" outlineLevel="0" collapsed="false">
      <c r="A146" s="90" t="s">
        <v>117</v>
      </c>
      <c r="B146" s="14" t="n">
        <v>301</v>
      </c>
      <c r="C146" s="88" t="s">
        <v>113</v>
      </c>
      <c r="D146" s="91" t="n">
        <v>3041381730</v>
      </c>
      <c r="E146" s="88" t="s">
        <v>40</v>
      </c>
      <c r="F146" s="89" t="n">
        <v>26474</v>
      </c>
      <c r="G146" s="89" t="n">
        <v>0</v>
      </c>
      <c r="H146" s="89" t="n">
        <v>0</v>
      </c>
      <c r="I146" s="75"/>
    </row>
    <row r="147" s="84" customFormat="true" ht="31.5" hidden="false" customHeight="true" outlineLevel="0" collapsed="false">
      <c r="A147" s="90" t="s">
        <v>118</v>
      </c>
      <c r="B147" s="14" t="n">
        <v>301</v>
      </c>
      <c r="C147" s="88" t="s">
        <v>113</v>
      </c>
      <c r="D147" s="91" t="n">
        <v>3041381730</v>
      </c>
      <c r="E147" s="88" t="s">
        <v>41</v>
      </c>
      <c r="F147" s="89" t="n">
        <v>26474</v>
      </c>
      <c r="G147" s="89" t="n">
        <v>0</v>
      </c>
      <c r="H147" s="89" t="n">
        <v>0</v>
      </c>
      <c r="I147" s="75"/>
    </row>
    <row r="148" s="84" customFormat="true" ht="24.75" hidden="true" customHeight="true" outlineLevel="0" collapsed="false">
      <c r="A148" s="87"/>
      <c r="B148" s="14"/>
      <c r="C148" s="88"/>
      <c r="D148" s="88"/>
      <c r="E148" s="88"/>
      <c r="F148" s="89"/>
      <c r="G148" s="89"/>
      <c r="H148" s="89"/>
      <c r="I148" s="75"/>
    </row>
    <row r="149" s="84" customFormat="true" ht="21" hidden="true" customHeight="true" outlineLevel="0" collapsed="false">
      <c r="A149" s="92" t="s">
        <v>119</v>
      </c>
      <c r="B149" s="14" t="n">
        <v>301</v>
      </c>
      <c r="C149" s="88" t="s">
        <v>113</v>
      </c>
      <c r="D149" s="88" t="s">
        <v>120</v>
      </c>
      <c r="E149" s="88"/>
      <c r="F149" s="89" t="n">
        <f aca="false">F150</f>
        <v>0</v>
      </c>
      <c r="G149" s="89" t="n">
        <f aca="false">G150</f>
        <v>0</v>
      </c>
      <c r="H149" s="89" t="n">
        <f aca="false">H150</f>
        <v>0</v>
      </c>
      <c r="I149" s="75"/>
    </row>
    <row r="150" s="84" customFormat="true" ht="26.25" hidden="true" customHeight="true" outlineLevel="0" collapsed="false">
      <c r="A150" s="87" t="s">
        <v>36</v>
      </c>
      <c r="B150" s="14" t="n">
        <v>301</v>
      </c>
      <c r="C150" s="88" t="s">
        <v>113</v>
      </c>
      <c r="D150" s="88" t="s">
        <v>120</v>
      </c>
      <c r="E150" s="88" t="s">
        <v>40</v>
      </c>
      <c r="F150" s="89" t="n">
        <f aca="false">F151</f>
        <v>0</v>
      </c>
      <c r="G150" s="89" t="n">
        <f aca="false">G151</f>
        <v>0</v>
      </c>
      <c r="H150" s="89" t="n">
        <f aca="false">H151</f>
        <v>0</v>
      </c>
      <c r="I150" s="75"/>
    </row>
    <row r="151" s="84" customFormat="true" ht="22.5" hidden="true" customHeight="true" outlineLevel="0" collapsed="false">
      <c r="A151" s="87" t="s">
        <v>37</v>
      </c>
      <c r="B151" s="14" t="n">
        <v>301</v>
      </c>
      <c r="C151" s="88" t="s">
        <v>113</v>
      </c>
      <c r="D151" s="88" t="s">
        <v>120</v>
      </c>
      <c r="E151" s="88" t="s">
        <v>41</v>
      </c>
      <c r="F151" s="89" t="n">
        <v>0</v>
      </c>
      <c r="G151" s="89" t="n">
        <v>0</v>
      </c>
      <c r="H151" s="89" t="n">
        <v>0</v>
      </c>
      <c r="I151" s="75"/>
    </row>
    <row r="152" s="84" customFormat="true" ht="21.75" hidden="true" customHeight="true" outlineLevel="0" collapsed="false">
      <c r="A152" s="92" t="s">
        <v>116</v>
      </c>
      <c r="B152" s="14" t="n">
        <v>301</v>
      </c>
      <c r="C152" s="88" t="s">
        <v>113</v>
      </c>
      <c r="D152" s="39" t="n">
        <v>3041381730</v>
      </c>
      <c r="E152" s="88"/>
      <c r="F152" s="89" t="n">
        <f aca="false">F153</f>
        <v>0</v>
      </c>
      <c r="G152" s="89" t="n">
        <f aca="false">G153</f>
        <v>0</v>
      </c>
      <c r="H152" s="89" t="n">
        <f aca="false">H153</f>
        <v>0</v>
      </c>
      <c r="I152" s="75"/>
    </row>
    <row r="153" s="84" customFormat="true" ht="24.75" hidden="true" customHeight="true" outlineLevel="0" collapsed="false">
      <c r="A153" s="87" t="s">
        <v>36</v>
      </c>
      <c r="B153" s="14" t="n">
        <v>301</v>
      </c>
      <c r="C153" s="88" t="s">
        <v>113</v>
      </c>
      <c r="D153" s="39" t="n">
        <v>3041381730</v>
      </c>
      <c r="E153" s="88" t="s">
        <v>40</v>
      </c>
      <c r="F153" s="89" t="n">
        <f aca="false">F154</f>
        <v>0</v>
      </c>
      <c r="G153" s="89" t="n">
        <f aca="false">G154</f>
        <v>0</v>
      </c>
      <c r="H153" s="89" t="n">
        <f aca="false">H154</f>
        <v>0</v>
      </c>
      <c r="I153" s="75"/>
    </row>
    <row r="154" s="84" customFormat="true" ht="27" hidden="true" customHeight="true" outlineLevel="0" collapsed="false">
      <c r="A154" s="87" t="s">
        <v>37</v>
      </c>
      <c r="B154" s="14" t="n">
        <v>301</v>
      </c>
      <c r="C154" s="88" t="s">
        <v>113</v>
      </c>
      <c r="D154" s="39" t="n">
        <v>3041381730</v>
      </c>
      <c r="E154" s="88" t="s">
        <v>41</v>
      </c>
      <c r="F154" s="89" t="n">
        <v>0</v>
      </c>
      <c r="G154" s="89" t="n">
        <v>0</v>
      </c>
      <c r="H154" s="89" t="n">
        <v>0</v>
      </c>
      <c r="I154" s="75"/>
    </row>
    <row r="155" s="84" customFormat="true" ht="4.5" hidden="true" customHeight="true" outlineLevel="0" collapsed="false">
      <c r="A155" s="80" t="s">
        <v>121</v>
      </c>
      <c r="B155" s="14" t="n">
        <v>301</v>
      </c>
      <c r="C155" s="81" t="s">
        <v>122</v>
      </c>
      <c r="D155" s="81"/>
      <c r="E155" s="81"/>
      <c r="F155" s="82" t="n">
        <f aca="false">F156</f>
        <v>531</v>
      </c>
      <c r="G155" s="82" t="n">
        <f aca="false">G156</f>
        <v>0</v>
      </c>
      <c r="H155" s="82" t="n">
        <f aca="false">H156</f>
        <v>0</v>
      </c>
      <c r="I155" s="75"/>
    </row>
    <row r="156" s="84" customFormat="true" ht="20.25" hidden="true" customHeight="true" outlineLevel="0" collapsed="false">
      <c r="A156" s="87" t="s">
        <v>123</v>
      </c>
      <c r="B156" s="14" t="n">
        <v>301</v>
      </c>
      <c r="C156" s="88" t="s">
        <v>124</v>
      </c>
      <c r="D156" s="88"/>
      <c r="E156" s="88"/>
      <c r="F156" s="89" t="n">
        <f aca="false">F157</f>
        <v>531</v>
      </c>
      <c r="G156" s="89" t="n">
        <f aca="false">G157</f>
        <v>0</v>
      </c>
      <c r="H156" s="89" t="n">
        <f aca="false">H157</f>
        <v>0</v>
      </c>
      <c r="I156" s="75"/>
    </row>
    <row r="157" s="84" customFormat="true" ht="2.25" hidden="true" customHeight="true" outlineLevel="0" collapsed="false">
      <c r="A157" s="87" t="s">
        <v>74</v>
      </c>
      <c r="B157" s="14" t="n">
        <v>301</v>
      </c>
      <c r="C157" s="88" t="s">
        <v>124</v>
      </c>
      <c r="D157" s="88" t="s">
        <v>75</v>
      </c>
      <c r="E157" s="88"/>
      <c r="F157" s="89" t="n">
        <f aca="false">F158</f>
        <v>531</v>
      </c>
      <c r="G157" s="89" t="n">
        <f aca="false">G158</f>
        <v>0</v>
      </c>
      <c r="H157" s="89" t="n">
        <f aca="false">H158</f>
        <v>0</v>
      </c>
      <c r="I157" s="75"/>
    </row>
    <row r="158" s="84" customFormat="true" ht="0.75" hidden="true" customHeight="true" outlineLevel="0" collapsed="false">
      <c r="A158" s="87" t="s">
        <v>125</v>
      </c>
      <c r="B158" s="14" t="n">
        <v>301</v>
      </c>
      <c r="C158" s="88" t="s">
        <v>124</v>
      </c>
      <c r="D158" s="88" t="s">
        <v>126</v>
      </c>
      <c r="E158" s="88"/>
      <c r="F158" s="89" t="n">
        <f aca="false">F159</f>
        <v>531</v>
      </c>
      <c r="G158" s="89" t="n">
        <f aca="false">G159</f>
        <v>0</v>
      </c>
      <c r="H158" s="89" t="n">
        <f aca="false">H159</f>
        <v>0</v>
      </c>
      <c r="I158" s="75"/>
    </row>
    <row r="159" s="84" customFormat="true" ht="67.5" hidden="false" customHeight="true" outlineLevel="0" collapsed="false">
      <c r="A159" s="80" t="s">
        <v>127</v>
      </c>
      <c r="B159" s="14" t="n">
        <v>301</v>
      </c>
      <c r="C159" s="81" t="s">
        <v>113</v>
      </c>
      <c r="D159" s="81" t="s">
        <v>128</v>
      </c>
      <c r="E159" s="81"/>
      <c r="F159" s="82" t="n">
        <f aca="false">F160</f>
        <v>531</v>
      </c>
      <c r="G159" s="82" t="n">
        <f aca="false">G160</f>
        <v>0</v>
      </c>
      <c r="H159" s="82" t="n">
        <v>0</v>
      </c>
      <c r="I159" s="75"/>
    </row>
    <row r="160" s="84" customFormat="true" ht="39" hidden="false" customHeight="true" outlineLevel="0" collapsed="false">
      <c r="A160" s="29" t="s">
        <v>50</v>
      </c>
      <c r="B160" s="14" t="n">
        <v>301</v>
      </c>
      <c r="C160" s="88" t="s">
        <v>113</v>
      </c>
      <c r="D160" s="88" t="s">
        <v>128</v>
      </c>
      <c r="E160" s="88" t="s">
        <v>51</v>
      </c>
      <c r="F160" s="89" t="n">
        <f aca="false">F161</f>
        <v>531</v>
      </c>
      <c r="G160" s="89" t="n">
        <f aca="false">G161</f>
        <v>0</v>
      </c>
      <c r="H160" s="89" t="n">
        <f aca="false">H161</f>
        <v>0</v>
      </c>
      <c r="I160" s="75"/>
    </row>
    <row r="161" s="84" customFormat="true" ht="30" hidden="false" customHeight="true" outlineLevel="0" collapsed="false">
      <c r="A161" s="29" t="s">
        <v>52</v>
      </c>
      <c r="B161" s="14" t="n">
        <v>301</v>
      </c>
      <c r="C161" s="88" t="s">
        <v>113</v>
      </c>
      <c r="D161" s="88" t="s">
        <v>128</v>
      </c>
      <c r="E161" s="88" t="s">
        <v>53</v>
      </c>
      <c r="F161" s="89" t="n">
        <v>531</v>
      </c>
      <c r="G161" s="89" t="n">
        <v>0</v>
      </c>
      <c r="H161" s="89" t="n">
        <v>0</v>
      </c>
      <c r="I161" s="75"/>
    </row>
    <row r="162" s="84" customFormat="true" ht="21.75" hidden="false" customHeight="true" outlineLevel="0" collapsed="false">
      <c r="A162" s="19" t="s">
        <v>129</v>
      </c>
      <c r="B162" s="14" t="n">
        <v>301</v>
      </c>
      <c r="C162" s="20" t="s">
        <v>130</v>
      </c>
      <c r="D162" s="34"/>
      <c r="E162" s="34"/>
      <c r="F162" s="22" t="n">
        <f aca="false">F163</f>
        <v>65000</v>
      </c>
      <c r="G162" s="22" t="n">
        <f aca="false">G163</f>
        <v>0</v>
      </c>
      <c r="H162" s="22" t="n">
        <f aca="false">H163</f>
        <v>0</v>
      </c>
      <c r="I162" s="75"/>
    </row>
    <row r="163" s="84" customFormat="true" ht="22.5" hidden="false" customHeight="true" outlineLevel="0" collapsed="false">
      <c r="A163" s="19" t="s">
        <v>131</v>
      </c>
      <c r="B163" s="14" t="n">
        <v>301</v>
      </c>
      <c r="C163" s="20" t="s">
        <v>132</v>
      </c>
      <c r="D163" s="34"/>
      <c r="E163" s="34"/>
      <c r="F163" s="22" t="n">
        <f aca="false">F164</f>
        <v>65000</v>
      </c>
      <c r="G163" s="22" t="n">
        <f aca="false">G164</f>
        <v>0</v>
      </c>
      <c r="H163" s="22" t="n">
        <f aca="false">H164</f>
        <v>0</v>
      </c>
      <c r="I163" s="75"/>
    </row>
    <row r="164" s="84" customFormat="true" ht="68.25" hidden="false" customHeight="true" outlineLevel="0" collapsed="false">
      <c r="A164" s="48" t="s">
        <v>133</v>
      </c>
      <c r="B164" s="14" t="n">
        <v>301</v>
      </c>
      <c r="C164" s="34" t="s">
        <v>132</v>
      </c>
      <c r="D164" s="93" t="n">
        <v>3040284260</v>
      </c>
      <c r="E164" s="34"/>
      <c r="F164" s="35" t="n">
        <f aca="false">F165</f>
        <v>65000</v>
      </c>
      <c r="G164" s="35" t="n">
        <f aca="false">G166</f>
        <v>0</v>
      </c>
      <c r="H164" s="35" t="n">
        <f aca="false">H165</f>
        <v>0</v>
      </c>
      <c r="I164" s="75"/>
    </row>
    <row r="165" s="84" customFormat="true" ht="51.75" hidden="true" customHeight="true" outlineLevel="0" collapsed="false">
      <c r="A165" s="29" t="s">
        <v>134</v>
      </c>
      <c r="B165" s="14" t="n">
        <v>301</v>
      </c>
      <c r="C165" s="34" t="s">
        <v>132</v>
      </c>
      <c r="D165" s="51" t="n">
        <v>8500784260</v>
      </c>
      <c r="E165" s="34"/>
      <c r="F165" s="35" t="n">
        <f aca="false">F166</f>
        <v>65000</v>
      </c>
      <c r="G165" s="35" t="n">
        <f aca="false">G166</f>
        <v>0</v>
      </c>
      <c r="H165" s="35" t="n">
        <f aca="false">H166</f>
        <v>0</v>
      </c>
      <c r="I165" s="75"/>
    </row>
    <row r="166" s="84" customFormat="true" ht="26.25" hidden="false" customHeight="true" outlineLevel="0" collapsed="false">
      <c r="A166" s="29" t="s">
        <v>50</v>
      </c>
      <c r="B166" s="14" t="n">
        <v>301</v>
      </c>
      <c r="C166" s="68" t="s">
        <v>132</v>
      </c>
      <c r="D166" s="94" t="n">
        <v>3040284260</v>
      </c>
      <c r="E166" s="68" t="s">
        <v>51</v>
      </c>
      <c r="F166" s="95" t="n">
        <f aca="false">F167</f>
        <v>65000</v>
      </c>
      <c r="G166" s="95" t="n">
        <f aca="false">G167</f>
        <v>0</v>
      </c>
      <c r="H166" s="95" t="n">
        <f aca="false">H167</f>
        <v>0</v>
      </c>
      <c r="I166" s="75"/>
    </row>
    <row r="167" s="84" customFormat="true" ht="27" hidden="false" customHeight="true" outlineLevel="0" collapsed="false">
      <c r="A167" s="29" t="s">
        <v>52</v>
      </c>
      <c r="B167" s="14" t="n">
        <v>301</v>
      </c>
      <c r="C167" s="34" t="s">
        <v>132</v>
      </c>
      <c r="D167" s="93" t="n">
        <v>3040284260</v>
      </c>
      <c r="E167" s="34" t="s">
        <v>53</v>
      </c>
      <c r="F167" s="35" t="n">
        <v>65000</v>
      </c>
      <c r="G167" s="35" t="n">
        <v>0</v>
      </c>
      <c r="H167" s="35" t="n">
        <v>0</v>
      </c>
      <c r="I167" s="75"/>
    </row>
    <row r="168" s="84" customFormat="true" ht="34.5" hidden="true" customHeight="true" outlineLevel="0" collapsed="false">
      <c r="A168" s="29" t="s">
        <v>135</v>
      </c>
      <c r="B168" s="14" t="n">
        <v>301</v>
      </c>
      <c r="C168" s="68" t="s">
        <v>132</v>
      </c>
      <c r="D168" s="34" t="s">
        <v>136</v>
      </c>
      <c r="E168" s="68"/>
      <c r="F168" s="95" t="n">
        <f aca="false">F169</f>
        <v>0</v>
      </c>
      <c r="G168" s="95" t="n">
        <f aca="false">G169</f>
        <v>0</v>
      </c>
      <c r="H168" s="95" t="n">
        <f aca="false">H169</f>
        <v>0</v>
      </c>
      <c r="I168" s="75"/>
    </row>
    <row r="169" s="84" customFormat="true" ht="67.5" hidden="true" customHeight="true" outlineLevel="0" collapsed="false">
      <c r="A169" s="29" t="s">
        <v>137</v>
      </c>
      <c r="B169" s="14" t="n">
        <v>301</v>
      </c>
      <c r="C169" s="34" t="s">
        <v>132</v>
      </c>
      <c r="D169" s="34" t="s">
        <v>138</v>
      </c>
      <c r="E169" s="20"/>
      <c r="F169" s="35" t="n">
        <f aca="false">F170</f>
        <v>0</v>
      </c>
      <c r="G169" s="35" t="n">
        <f aca="false">G170</f>
        <v>0</v>
      </c>
      <c r="H169" s="35" t="n">
        <f aca="false">H170</f>
        <v>0</v>
      </c>
      <c r="I169" s="75"/>
    </row>
    <row r="170" s="84" customFormat="true" ht="24" hidden="true" customHeight="true" outlineLevel="0" collapsed="false">
      <c r="A170" s="29" t="s">
        <v>139</v>
      </c>
      <c r="B170" s="14" t="n">
        <v>301</v>
      </c>
      <c r="C170" s="68" t="s">
        <v>132</v>
      </c>
      <c r="D170" s="34" t="s">
        <v>138</v>
      </c>
      <c r="E170" s="68" t="s">
        <v>51</v>
      </c>
      <c r="F170" s="95" t="n">
        <f aca="false">F171</f>
        <v>0</v>
      </c>
      <c r="G170" s="95" t="n">
        <f aca="false">G171</f>
        <v>0</v>
      </c>
      <c r="H170" s="95" t="n">
        <f aca="false">H171</f>
        <v>0</v>
      </c>
      <c r="I170" s="75"/>
    </row>
    <row r="171" s="84" customFormat="true" ht="24" hidden="true" customHeight="true" outlineLevel="0" collapsed="false">
      <c r="A171" s="29" t="s">
        <v>52</v>
      </c>
      <c r="B171" s="14" t="n">
        <v>301</v>
      </c>
      <c r="C171" s="34" t="s">
        <v>132</v>
      </c>
      <c r="D171" s="34" t="s">
        <v>138</v>
      </c>
      <c r="E171" s="34" t="s">
        <v>53</v>
      </c>
      <c r="F171" s="35"/>
      <c r="G171" s="35"/>
      <c r="H171" s="35"/>
      <c r="I171" s="75"/>
    </row>
    <row r="172" s="84" customFormat="true" ht="28.5" hidden="true" customHeight="true" outlineLevel="0" collapsed="false">
      <c r="A172" s="29" t="s">
        <v>140</v>
      </c>
      <c r="B172" s="14" t="n">
        <v>301</v>
      </c>
      <c r="C172" s="30" t="s">
        <v>132</v>
      </c>
      <c r="D172" s="34" t="s">
        <v>141</v>
      </c>
      <c r="E172" s="30"/>
      <c r="F172" s="31" t="n">
        <v>0</v>
      </c>
      <c r="G172" s="31" t="n">
        <f aca="false">G173</f>
        <v>0</v>
      </c>
      <c r="H172" s="31" t="n">
        <f aca="false">H173</f>
        <v>0</v>
      </c>
      <c r="I172" s="75"/>
    </row>
    <row r="173" s="84" customFormat="true" ht="45" hidden="true" customHeight="true" outlineLevel="0" collapsed="false">
      <c r="A173" s="29" t="s">
        <v>142</v>
      </c>
      <c r="B173" s="14" t="n">
        <v>301</v>
      </c>
      <c r="C173" s="30" t="s">
        <v>132</v>
      </c>
      <c r="D173" s="34" t="s">
        <v>141</v>
      </c>
      <c r="E173" s="30" t="s">
        <v>143</v>
      </c>
      <c r="F173" s="31" t="n">
        <v>0</v>
      </c>
      <c r="G173" s="31" t="n">
        <f aca="false">G174</f>
        <v>0</v>
      </c>
      <c r="H173" s="31" t="n">
        <f aca="false">H174</f>
        <v>0</v>
      </c>
      <c r="I173" s="75"/>
    </row>
    <row r="174" s="84" customFormat="true" ht="24" hidden="true" customHeight="true" outlineLevel="0" collapsed="false">
      <c r="A174" s="29" t="s">
        <v>144</v>
      </c>
      <c r="B174" s="14" t="n">
        <v>301</v>
      </c>
      <c r="C174" s="30" t="s">
        <v>132</v>
      </c>
      <c r="D174" s="34" t="s">
        <v>141</v>
      </c>
      <c r="E174" s="30" t="s">
        <v>145</v>
      </c>
      <c r="F174" s="31" t="n">
        <v>0</v>
      </c>
      <c r="G174" s="31"/>
      <c r="H174" s="31"/>
      <c r="I174" s="75"/>
    </row>
    <row r="175" s="84" customFormat="true" ht="23.25" hidden="false" customHeight="true" outlineLevel="0" collapsed="false">
      <c r="A175" s="19" t="s">
        <v>146</v>
      </c>
      <c r="B175" s="14" t="n">
        <v>301</v>
      </c>
      <c r="C175" s="25" t="s">
        <v>147</v>
      </c>
      <c r="D175" s="34"/>
      <c r="E175" s="30"/>
      <c r="F175" s="96" t="n">
        <f aca="false">F176</f>
        <v>308551</v>
      </c>
      <c r="G175" s="96" t="n">
        <f aca="false">G176</f>
        <v>213200</v>
      </c>
      <c r="H175" s="96" t="n">
        <f aca="false">H176</f>
        <v>180200</v>
      </c>
      <c r="I175" s="75"/>
    </row>
    <row r="176" s="84" customFormat="true" ht="24" hidden="false" customHeight="true" outlineLevel="0" collapsed="false">
      <c r="A176" s="19" t="s">
        <v>148</v>
      </c>
      <c r="B176" s="14" t="n">
        <v>301</v>
      </c>
      <c r="C176" s="25" t="n">
        <v>1001</v>
      </c>
      <c r="D176" s="25" t="s">
        <v>25</v>
      </c>
      <c r="E176" s="25" t="s">
        <v>25</v>
      </c>
      <c r="F176" s="96" t="n">
        <f aca="false">F177</f>
        <v>308551</v>
      </c>
      <c r="G176" s="96" t="n">
        <f aca="false">G177</f>
        <v>213200</v>
      </c>
      <c r="H176" s="96" t="n">
        <v>180200</v>
      </c>
      <c r="I176" s="75"/>
    </row>
    <row r="177" s="84" customFormat="true" ht="26.25" hidden="false" customHeight="true" outlineLevel="0" collapsed="false">
      <c r="A177" s="48" t="s">
        <v>149</v>
      </c>
      <c r="B177" s="14" t="n">
        <v>301</v>
      </c>
      <c r="C177" s="30" t="s">
        <v>150</v>
      </c>
      <c r="D177" s="97" t="n">
        <v>3043382450</v>
      </c>
      <c r="E177" s="20"/>
      <c r="F177" s="35" t="n">
        <f aca="false">F178</f>
        <v>308551</v>
      </c>
      <c r="G177" s="35" t="n">
        <f aca="false">G178</f>
        <v>213200</v>
      </c>
      <c r="H177" s="35" t="n">
        <v>180200</v>
      </c>
      <c r="I177" s="75"/>
    </row>
    <row r="178" s="84" customFormat="true" ht="20.25" hidden="true" customHeight="true" outlineLevel="0" collapsed="false">
      <c r="A178" s="29" t="s">
        <v>151</v>
      </c>
      <c r="B178" s="14" t="n">
        <v>301</v>
      </c>
      <c r="C178" s="34" t="n">
        <v>1001</v>
      </c>
      <c r="D178" s="98" t="n">
        <v>8503382450</v>
      </c>
      <c r="E178" s="34"/>
      <c r="F178" s="35" t="n">
        <f aca="false">F179</f>
        <v>308551</v>
      </c>
      <c r="G178" s="35" t="n">
        <f aca="false">G179</f>
        <v>213200</v>
      </c>
      <c r="H178" s="35" t="n">
        <f aca="false">H179</f>
        <v>180200</v>
      </c>
      <c r="I178" s="75"/>
    </row>
    <row r="179" s="84" customFormat="true" ht="24.75" hidden="false" customHeight="true" outlineLevel="0" collapsed="false">
      <c r="A179" s="29" t="s">
        <v>152</v>
      </c>
      <c r="B179" s="14" t="n">
        <v>301</v>
      </c>
      <c r="C179" s="34" t="n">
        <v>1001</v>
      </c>
      <c r="D179" s="98" t="n">
        <v>3043382450</v>
      </c>
      <c r="E179" s="34" t="n">
        <v>300</v>
      </c>
      <c r="F179" s="35" t="n">
        <f aca="false">F198</f>
        <v>308551</v>
      </c>
      <c r="G179" s="35" t="n">
        <f aca="false">G198</f>
        <v>213200</v>
      </c>
      <c r="H179" s="35" t="n">
        <v>180200</v>
      </c>
      <c r="I179" s="75"/>
    </row>
    <row r="180" s="103" customFormat="true" ht="252" hidden="true" customHeight="false" outlineLevel="0" collapsed="false">
      <c r="A180" s="99" t="s">
        <v>153</v>
      </c>
      <c r="B180" s="14" t="n">
        <v>301</v>
      </c>
      <c r="C180" s="100" t="s">
        <v>154</v>
      </c>
      <c r="D180" s="98" t="n">
        <v>8503382450</v>
      </c>
      <c r="E180" s="100"/>
      <c r="F180" s="101" t="n">
        <f aca="false">F181</f>
        <v>127000</v>
      </c>
      <c r="G180" s="101" t="n">
        <f aca="false">G181</f>
        <v>127000</v>
      </c>
      <c r="H180" s="101" t="n">
        <f aca="false">H181</f>
        <v>127000</v>
      </c>
      <c r="I180" s="102"/>
    </row>
    <row r="181" s="103" customFormat="true" ht="110.25" hidden="true" customHeight="false" outlineLevel="0" collapsed="false">
      <c r="A181" s="104" t="s">
        <v>155</v>
      </c>
      <c r="B181" s="14" t="n">
        <v>301</v>
      </c>
      <c r="C181" s="100" t="s">
        <v>156</v>
      </c>
      <c r="D181" s="98" t="n">
        <v>8503382450</v>
      </c>
      <c r="E181" s="100"/>
      <c r="F181" s="101" t="n">
        <v>127000</v>
      </c>
      <c r="G181" s="101" t="n">
        <v>127000</v>
      </c>
      <c r="H181" s="101" t="n">
        <v>127000</v>
      </c>
      <c r="I181" s="71"/>
    </row>
    <row r="182" s="103" customFormat="true" ht="204.75" hidden="true" customHeight="false" outlineLevel="0" collapsed="false">
      <c r="A182" s="104" t="s">
        <v>157</v>
      </c>
      <c r="B182" s="14" t="n">
        <v>301</v>
      </c>
      <c r="C182" s="105" t="s">
        <v>158</v>
      </c>
      <c r="D182" s="98" t="n">
        <v>8503382450</v>
      </c>
      <c r="E182" s="105"/>
      <c r="F182" s="101"/>
      <c r="G182" s="101"/>
      <c r="H182" s="101"/>
      <c r="I182" s="71"/>
    </row>
    <row r="183" s="103" customFormat="true" ht="378" hidden="true" customHeight="false" outlineLevel="0" collapsed="false">
      <c r="A183" s="104" t="s">
        <v>159</v>
      </c>
      <c r="B183" s="14" t="n">
        <v>301</v>
      </c>
      <c r="C183" s="105" t="s">
        <v>160</v>
      </c>
      <c r="D183" s="98" t="n">
        <v>8503382450</v>
      </c>
      <c r="E183" s="105"/>
      <c r="F183" s="101"/>
      <c r="G183" s="101"/>
      <c r="H183" s="101"/>
      <c r="I183" s="71"/>
    </row>
    <row r="184" s="103" customFormat="true" ht="204.75" hidden="true" customHeight="false" outlineLevel="0" collapsed="false">
      <c r="A184" s="104" t="s">
        <v>161</v>
      </c>
      <c r="B184" s="14" t="n">
        <v>301</v>
      </c>
      <c r="C184" s="105" t="s">
        <v>162</v>
      </c>
      <c r="D184" s="98" t="n">
        <v>8503382450</v>
      </c>
      <c r="E184" s="105"/>
      <c r="F184" s="101"/>
      <c r="G184" s="101"/>
      <c r="H184" s="101"/>
      <c r="I184" s="71"/>
    </row>
    <row r="185" s="103" customFormat="true" ht="315" hidden="true" customHeight="false" outlineLevel="0" collapsed="false">
      <c r="A185" s="104" t="s">
        <v>163</v>
      </c>
      <c r="B185" s="14" t="n">
        <v>301</v>
      </c>
      <c r="C185" s="105" t="s">
        <v>164</v>
      </c>
      <c r="D185" s="98" t="n">
        <v>8503382450</v>
      </c>
      <c r="E185" s="105"/>
      <c r="F185" s="101"/>
      <c r="G185" s="101"/>
      <c r="H185" s="101"/>
      <c r="I185" s="71"/>
    </row>
    <row r="186" s="103" customFormat="true" ht="330.75" hidden="true" customHeight="false" outlineLevel="0" collapsed="false">
      <c r="A186" s="104" t="s">
        <v>165</v>
      </c>
      <c r="B186" s="14" t="n">
        <v>301</v>
      </c>
      <c r="C186" s="105" t="s">
        <v>166</v>
      </c>
      <c r="D186" s="98" t="n">
        <v>8503382450</v>
      </c>
      <c r="E186" s="105"/>
      <c r="F186" s="101"/>
      <c r="G186" s="101"/>
      <c r="H186" s="101"/>
      <c r="I186" s="71"/>
    </row>
    <row r="187" s="103" customFormat="true" ht="315" hidden="true" customHeight="false" outlineLevel="0" collapsed="false">
      <c r="A187" s="104" t="s">
        <v>167</v>
      </c>
      <c r="B187" s="14" t="n">
        <v>301</v>
      </c>
      <c r="C187" s="105" t="s">
        <v>168</v>
      </c>
      <c r="D187" s="98" t="n">
        <v>8503382450</v>
      </c>
      <c r="E187" s="105"/>
      <c r="F187" s="101"/>
      <c r="G187" s="101"/>
      <c r="H187" s="101"/>
      <c r="I187" s="71"/>
    </row>
    <row r="188" s="103" customFormat="true" ht="110.25" hidden="true" customHeight="false" outlineLevel="0" collapsed="false">
      <c r="A188" s="104" t="s">
        <v>169</v>
      </c>
      <c r="B188" s="14" t="n">
        <v>301</v>
      </c>
      <c r="C188" s="105" t="s">
        <v>170</v>
      </c>
      <c r="D188" s="98" t="n">
        <v>8503382450</v>
      </c>
      <c r="E188" s="105"/>
      <c r="F188" s="101"/>
      <c r="G188" s="101"/>
      <c r="H188" s="101"/>
      <c r="I188" s="71"/>
    </row>
    <row r="189" s="103" customFormat="true" ht="283.5" hidden="true" customHeight="false" outlineLevel="0" collapsed="false">
      <c r="A189" s="104" t="s">
        <v>171</v>
      </c>
      <c r="B189" s="14" t="n">
        <v>301</v>
      </c>
      <c r="C189" s="105" t="s">
        <v>172</v>
      </c>
      <c r="D189" s="98" t="n">
        <v>8503382450</v>
      </c>
      <c r="E189" s="105"/>
      <c r="F189" s="101"/>
      <c r="G189" s="101"/>
      <c r="H189" s="101"/>
      <c r="I189" s="71"/>
    </row>
    <row r="190" s="103" customFormat="true" ht="267.75" hidden="true" customHeight="false" outlineLevel="0" collapsed="false">
      <c r="A190" s="104" t="s">
        <v>173</v>
      </c>
      <c r="B190" s="14" t="n">
        <v>301</v>
      </c>
      <c r="C190" s="105" t="s">
        <v>174</v>
      </c>
      <c r="D190" s="98" t="n">
        <v>8503382450</v>
      </c>
      <c r="E190" s="105"/>
      <c r="F190" s="101"/>
      <c r="G190" s="101"/>
      <c r="H190" s="101"/>
      <c r="I190" s="71"/>
    </row>
    <row r="191" s="103" customFormat="true" ht="252" hidden="true" customHeight="false" outlineLevel="0" collapsed="false">
      <c r="A191" s="99" t="s">
        <v>175</v>
      </c>
      <c r="B191" s="14" t="n">
        <v>301</v>
      </c>
      <c r="C191" s="105" t="s">
        <v>176</v>
      </c>
      <c r="D191" s="98" t="n">
        <v>8503382450</v>
      </c>
      <c r="E191" s="105"/>
      <c r="F191" s="101"/>
      <c r="G191" s="101"/>
      <c r="H191" s="101"/>
      <c r="I191" s="71"/>
    </row>
    <row r="192" s="103" customFormat="true" ht="220.5" hidden="true" customHeight="false" outlineLevel="0" collapsed="false">
      <c r="A192" s="104" t="s">
        <v>177</v>
      </c>
      <c r="B192" s="14" t="n">
        <v>301</v>
      </c>
      <c r="C192" s="100" t="s">
        <v>178</v>
      </c>
      <c r="D192" s="98" t="n">
        <v>8503382450</v>
      </c>
      <c r="E192" s="100"/>
      <c r="F192" s="106" t="e">
        <f aca="false">F193+F194+F195+F196+F197+#REF!</f>
        <v>#REF!</v>
      </c>
      <c r="G192" s="106" t="e">
        <f aca="false">G193+G194+G195+G196+G197+#REF!</f>
        <v>#REF!</v>
      </c>
      <c r="H192" s="106" t="e">
        <f aca="false">H193+H194+H195+H196+H197+#REF!</f>
        <v>#REF!</v>
      </c>
      <c r="I192" s="102"/>
    </row>
    <row r="193" s="103" customFormat="true" ht="126" hidden="true" customHeight="false" outlineLevel="0" collapsed="false">
      <c r="A193" s="104" t="s">
        <v>179</v>
      </c>
      <c r="B193" s="14" t="n">
        <v>301</v>
      </c>
      <c r="C193" s="105" t="s">
        <v>180</v>
      </c>
      <c r="D193" s="98" t="n">
        <v>8503382450</v>
      </c>
      <c r="E193" s="105"/>
      <c r="F193" s="101"/>
      <c r="G193" s="101"/>
      <c r="H193" s="101"/>
      <c r="I193" s="71"/>
    </row>
    <row r="194" s="103" customFormat="true" ht="126" hidden="true" customHeight="false" outlineLevel="0" collapsed="false">
      <c r="A194" s="104" t="s">
        <v>181</v>
      </c>
      <c r="B194" s="14" t="n">
        <v>301</v>
      </c>
      <c r="C194" s="105" t="s">
        <v>182</v>
      </c>
      <c r="D194" s="98" t="n">
        <v>8503382450</v>
      </c>
      <c r="E194" s="105"/>
      <c r="F194" s="101"/>
      <c r="G194" s="101"/>
      <c r="H194" s="101"/>
      <c r="I194" s="71"/>
    </row>
    <row r="195" s="103" customFormat="true" ht="94.5" hidden="true" customHeight="false" outlineLevel="0" collapsed="false">
      <c r="A195" s="104" t="s">
        <v>183</v>
      </c>
      <c r="B195" s="14" t="n">
        <v>301</v>
      </c>
      <c r="C195" s="105" t="s">
        <v>184</v>
      </c>
      <c r="D195" s="98" t="n">
        <v>8503382450</v>
      </c>
      <c r="E195" s="105"/>
      <c r="F195" s="101"/>
      <c r="G195" s="101"/>
      <c r="H195" s="101"/>
      <c r="I195" s="71"/>
    </row>
    <row r="196" s="103" customFormat="true" ht="94.5" hidden="true" customHeight="false" outlineLevel="0" collapsed="false">
      <c r="A196" s="104" t="s">
        <v>185</v>
      </c>
      <c r="B196" s="14" t="n">
        <v>301</v>
      </c>
      <c r="C196" s="105" t="s">
        <v>186</v>
      </c>
      <c r="D196" s="98" t="n">
        <v>8503382450</v>
      </c>
      <c r="E196" s="105"/>
      <c r="F196" s="101"/>
      <c r="G196" s="101"/>
      <c r="H196" s="101"/>
      <c r="I196" s="71"/>
    </row>
    <row r="197" s="103" customFormat="true" ht="110.25" hidden="true" customHeight="false" outlineLevel="0" collapsed="false">
      <c r="A197" s="99" t="s">
        <v>187</v>
      </c>
      <c r="B197" s="14" t="n">
        <v>301</v>
      </c>
      <c r="C197" s="105" t="s">
        <v>188</v>
      </c>
      <c r="D197" s="98" t="n">
        <v>8503382450</v>
      </c>
      <c r="E197" s="105"/>
      <c r="F197" s="101"/>
      <c r="G197" s="101"/>
      <c r="H197" s="101"/>
      <c r="I197" s="71"/>
    </row>
    <row r="198" s="103" customFormat="true" ht="21.75" hidden="false" customHeight="true" outlineLevel="0" collapsed="false">
      <c r="A198" s="29" t="s">
        <v>189</v>
      </c>
      <c r="B198" s="14" t="n">
        <v>301</v>
      </c>
      <c r="C198" s="34" t="n">
        <v>1001</v>
      </c>
      <c r="D198" s="98" t="n">
        <v>3043382450</v>
      </c>
      <c r="E198" s="34" t="s">
        <v>190</v>
      </c>
      <c r="F198" s="35" t="n">
        <v>308551</v>
      </c>
      <c r="G198" s="35" t="n">
        <v>213200</v>
      </c>
      <c r="H198" s="35" t="n">
        <v>180200</v>
      </c>
      <c r="I198" s="71"/>
    </row>
    <row r="199" s="108" customFormat="true" ht="25.5" hidden="true" customHeight="true" outlineLevel="0" collapsed="false">
      <c r="A199" s="19" t="s">
        <v>83</v>
      </c>
      <c r="B199" s="14" t="n">
        <v>301</v>
      </c>
      <c r="C199" s="20" t="s">
        <v>191</v>
      </c>
      <c r="D199" s="107"/>
      <c r="E199" s="20"/>
      <c r="F199" s="22" t="n">
        <v>0</v>
      </c>
      <c r="G199" s="22" t="n">
        <f aca="false">G200</f>
        <v>0</v>
      </c>
      <c r="H199" s="22" t="n">
        <f aca="false">H200</f>
        <v>0</v>
      </c>
      <c r="I199" s="102"/>
    </row>
    <row r="200" s="103" customFormat="true" ht="25.5" hidden="true" customHeight="true" outlineLevel="0" collapsed="false">
      <c r="A200" s="29" t="s">
        <v>83</v>
      </c>
      <c r="B200" s="14" t="n">
        <v>301</v>
      </c>
      <c r="C200" s="34" t="s">
        <v>191</v>
      </c>
      <c r="D200" s="98" t="n">
        <v>7000080080</v>
      </c>
      <c r="E200" s="34"/>
      <c r="F200" s="35" t="n">
        <v>0</v>
      </c>
      <c r="G200" s="35" t="n">
        <f aca="false">G201</f>
        <v>0</v>
      </c>
      <c r="H200" s="35" t="n">
        <f aca="false">H201</f>
        <v>0</v>
      </c>
      <c r="I200" s="71"/>
    </row>
    <row r="201" s="103" customFormat="true" ht="25.5" hidden="true" customHeight="true" outlineLevel="0" collapsed="false">
      <c r="A201" s="29" t="s">
        <v>83</v>
      </c>
      <c r="B201" s="14" t="n">
        <v>301</v>
      </c>
      <c r="C201" s="34" t="s">
        <v>191</v>
      </c>
      <c r="D201" s="98" t="n">
        <v>7000080080</v>
      </c>
      <c r="E201" s="34" t="s">
        <v>192</v>
      </c>
      <c r="F201" s="35" t="n">
        <v>0</v>
      </c>
      <c r="G201" s="35"/>
      <c r="H201" s="35"/>
      <c r="I201" s="71"/>
    </row>
    <row r="202" s="103" customFormat="true" ht="3.75" hidden="true" customHeight="true" outlineLevel="0" collapsed="false">
      <c r="A202" s="109" t="s">
        <v>193</v>
      </c>
      <c r="B202" s="14" t="n">
        <v>301</v>
      </c>
      <c r="C202" s="20" t="s">
        <v>194</v>
      </c>
      <c r="D202" s="110"/>
      <c r="E202" s="20"/>
      <c r="F202" s="22" t="n">
        <f aca="false">F203</f>
        <v>0</v>
      </c>
      <c r="G202" s="22" t="n">
        <f aca="false">G203</f>
        <v>0</v>
      </c>
      <c r="H202" s="22" t="n">
        <f aca="false">H203</f>
        <v>0</v>
      </c>
      <c r="I202" s="71"/>
    </row>
    <row r="203" s="103" customFormat="true" ht="20.25" hidden="true" customHeight="true" outlineLevel="0" collapsed="false">
      <c r="A203" s="109" t="s">
        <v>195</v>
      </c>
      <c r="B203" s="14" t="n">
        <v>301</v>
      </c>
      <c r="C203" s="20" t="s">
        <v>196</v>
      </c>
      <c r="D203" s="110"/>
      <c r="E203" s="20"/>
      <c r="F203" s="22" t="n">
        <f aca="false">F204</f>
        <v>0</v>
      </c>
      <c r="G203" s="22" t="n">
        <f aca="false">G204</f>
        <v>0</v>
      </c>
      <c r="H203" s="22" t="n">
        <f aca="false">H204</f>
        <v>0</v>
      </c>
      <c r="I203" s="71"/>
    </row>
    <row r="204" s="103" customFormat="true" ht="25.5" hidden="true" customHeight="true" outlineLevel="0" collapsed="false">
      <c r="A204" s="111" t="s">
        <v>197</v>
      </c>
      <c r="B204" s="14" t="n">
        <v>301</v>
      </c>
      <c r="C204" s="34" t="s">
        <v>196</v>
      </c>
      <c r="D204" s="57" t="s">
        <v>198</v>
      </c>
      <c r="E204" s="34"/>
      <c r="F204" s="35" t="n">
        <f aca="false">F205</f>
        <v>0</v>
      </c>
      <c r="G204" s="35" t="n">
        <f aca="false">G205</f>
        <v>0</v>
      </c>
      <c r="H204" s="35" t="n">
        <f aca="false">H205</f>
        <v>0</v>
      </c>
      <c r="I204" s="71"/>
    </row>
    <row r="205" s="103" customFormat="true" ht="25.5" hidden="true" customHeight="true" outlineLevel="0" collapsed="false">
      <c r="A205" s="112" t="s">
        <v>36</v>
      </c>
      <c r="B205" s="14" t="n">
        <v>301</v>
      </c>
      <c r="C205" s="34" t="s">
        <v>196</v>
      </c>
      <c r="D205" s="57" t="s">
        <v>198</v>
      </c>
      <c r="E205" s="34" t="s">
        <v>40</v>
      </c>
      <c r="F205" s="35" t="n">
        <f aca="false">F206</f>
        <v>0</v>
      </c>
      <c r="G205" s="35" t="n">
        <f aca="false">G206</f>
        <v>0</v>
      </c>
      <c r="H205" s="35" t="n">
        <f aca="false">H206</f>
        <v>0</v>
      </c>
      <c r="I205" s="71"/>
    </row>
    <row r="206" s="103" customFormat="true" ht="25.5" hidden="true" customHeight="true" outlineLevel="0" collapsed="false">
      <c r="A206" s="113" t="s">
        <v>37</v>
      </c>
      <c r="B206" s="14" t="n">
        <v>301</v>
      </c>
      <c r="C206" s="34" t="s">
        <v>196</v>
      </c>
      <c r="D206" s="57" t="s">
        <v>198</v>
      </c>
      <c r="E206" s="34" t="s">
        <v>79</v>
      </c>
      <c r="F206" s="35" t="n">
        <v>0</v>
      </c>
      <c r="G206" s="35" t="n">
        <v>0</v>
      </c>
      <c r="H206" s="35" t="n">
        <v>0</v>
      </c>
      <c r="I206" s="71"/>
    </row>
    <row r="207" s="103" customFormat="true" ht="20.25" hidden="false" customHeight="false" outlineLevel="0" collapsed="false">
      <c r="A207" s="114" t="s">
        <v>199</v>
      </c>
      <c r="B207" s="115"/>
      <c r="C207" s="116"/>
      <c r="D207" s="116"/>
      <c r="E207" s="116"/>
      <c r="F207" s="117" t="n">
        <f aca="false">F41+F118+F125+F140+F162+F175+F202</f>
        <v>3496786.95</v>
      </c>
      <c r="G207" s="117" t="n">
        <f aca="false">G41+G118+G125+G140+G162+G175+G202</f>
        <v>1780895</v>
      </c>
      <c r="H207" s="117" t="n">
        <f aca="false">H41+H118+H125+H140+H162+H175+H202</f>
        <v>1801506</v>
      </c>
      <c r="I207" s="83"/>
    </row>
  </sheetData>
  <mergeCells count="19">
    <mergeCell ref="C1:H1"/>
    <mergeCell ref="D16:H16"/>
    <mergeCell ref="D17:H17"/>
    <mergeCell ref="D18:H18"/>
    <mergeCell ref="D19:H19"/>
    <mergeCell ref="D20:H20"/>
    <mergeCell ref="F21:H21"/>
    <mergeCell ref="F22:H22"/>
    <mergeCell ref="F23:H23"/>
    <mergeCell ref="F24:H24"/>
    <mergeCell ref="G25:H25"/>
    <mergeCell ref="D26:H26"/>
    <mergeCell ref="D27:H27"/>
    <mergeCell ref="D28:H28"/>
    <mergeCell ref="D29:H29"/>
    <mergeCell ref="D30:H30"/>
    <mergeCell ref="D31:H31"/>
    <mergeCell ref="A37:H37"/>
    <mergeCell ref="C38:H3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24" activeCellId="0" sqref="B24:G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0.7"/>
    <col collapsed="false" customWidth="true" hidden="false" outlineLevel="0" max="2" min="2" style="1" width="8.99"/>
    <col collapsed="false" customWidth="true" hidden="false" outlineLevel="0" max="3" min="3" style="1" width="14.28"/>
    <col collapsed="false" customWidth="true" hidden="false" outlineLevel="0" max="4" min="4" style="1" width="11.85"/>
    <col collapsed="false" customWidth="true" hidden="false" outlineLevel="0" max="5" min="5" style="1" width="17.7"/>
    <col collapsed="false" customWidth="true" hidden="false" outlineLevel="0" max="6" min="6" style="1" width="15.85"/>
    <col collapsed="false" customWidth="true" hidden="false" outlineLevel="0" max="7" min="7" style="1" width="15.13"/>
    <col collapsed="false" customWidth="true" hidden="false" outlineLevel="0" max="8" min="8" style="2" width="25.56"/>
    <col collapsed="false" customWidth="false" hidden="false" outlineLevel="0" max="257" min="9" style="1" width="9.14"/>
  </cols>
  <sheetData>
    <row r="1" customFormat="false" ht="42.75" hidden="false" customHeight="true" outlineLevel="0" collapsed="false">
      <c r="A1" s="118"/>
      <c r="B1" s="118"/>
      <c r="C1" s="118"/>
      <c r="D1" s="118"/>
      <c r="E1" s="118"/>
      <c r="F1" s="118"/>
      <c r="G1" s="118"/>
      <c r="H1" s="4"/>
    </row>
    <row r="2" customFormat="false" ht="21" hidden="true" customHeight="true" outlineLevel="0" collapsed="false">
      <c r="B2" s="4"/>
      <c r="C2" s="5" t="s">
        <v>200</v>
      </c>
      <c r="D2" s="5"/>
      <c r="E2" s="5"/>
      <c r="F2" s="5"/>
      <c r="G2" s="5"/>
      <c r="H2" s="4"/>
    </row>
    <row r="3" customFormat="false" ht="21" hidden="true" customHeight="true" outlineLevel="0" collapsed="false">
      <c r="B3" s="4"/>
      <c r="C3" s="5" t="s">
        <v>1</v>
      </c>
      <c r="D3" s="5"/>
      <c r="E3" s="5"/>
      <c r="F3" s="5"/>
      <c r="G3" s="5"/>
      <c r="H3" s="4"/>
    </row>
    <row r="4" customFormat="false" ht="21" hidden="true" customHeight="true" outlineLevel="0" collapsed="false">
      <c r="B4" s="4"/>
      <c r="C4" s="5" t="s">
        <v>2</v>
      </c>
      <c r="D4" s="5"/>
      <c r="E4" s="5"/>
      <c r="F4" s="5"/>
      <c r="G4" s="5"/>
      <c r="H4" s="4"/>
    </row>
    <row r="5" customFormat="false" ht="21" hidden="true" customHeight="true" outlineLevel="0" collapsed="false">
      <c r="B5" s="4"/>
      <c r="C5" s="5" t="s">
        <v>3</v>
      </c>
      <c r="D5" s="5"/>
      <c r="E5" s="5"/>
      <c r="F5" s="5"/>
      <c r="G5" s="5"/>
      <c r="H5" s="4"/>
    </row>
    <row r="6" customFormat="false" ht="21" hidden="true" customHeight="true" outlineLevel="0" collapsed="false">
      <c r="B6" s="4"/>
      <c r="C6" s="5" t="s">
        <v>201</v>
      </c>
      <c r="D6" s="5"/>
      <c r="E6" s="5"/>
      <c r="F6" s="5"/>
      <c r="G6" s="5"/>
      <c r="H6" s="4"/>
    </row>
    <row r="7" customFormat="false" ht="21" hidden="false" customHeight="true" outlineLevel="0" collapsed="false">
      <c r="B7" s="4"/>
      <c r="C7" s="6"/>
      <c r="D7" s="6"/>
      <c r="E7" s="6"/>
      <c r="F7" s="5" t="s">
        <v>202</v>
      </c>
      <c r="G7" s="5"/>
      <c r="H7" s="4"/>
    </row>
    <row r="8" customFormat="false" ht="21" hidden="false" customHeight="true" outlineLevel="0" collapsed="false">
      <c r="B8" s="4"/>
      <c r="C8" s="6"/>
      <c r="D8" s="6"/>
      <c r="E8" s="6"/>
      <c r="F8" s="5" t="s">
        <v>1</v>
      </c>
      <c r="G8" s="5"/>
      <c r="H8" s="4"/>
    </row>
    <row r="9" customFormat="false" ht="21" hidden="false" customHeight="true" outlineLevel="0" collapsed="false">
      <c r="B9" s="4"/>
      <c r="C9" s="6"/>
      <c r="D9" s="6"/>
      <c r="E9" s="5" t="s">
        <v>203</v>
      </c>
      <c r="F9" s="5"/>
      <c r="G9" s="5"/>
      <c r="H9" s="4"/>
    </row>
    <row r="10" customFormat="false" ht="21" hidden="false" customHeight="true" outlineLevel="0" collapsed="false">
      <c r="B10" s="4"/>
      <c r="C10" s="6"/>
      <c r="D10" s="6"/>
      <c r="E10" s="6"/>
      <c r="F10" s="5" t="s">
        <v>3</v>
      </c>
      <c r="G10" s="5"/>
      <c r="H10" s="4"/>
    </row>
    <row r="11" customFormat="false" ht="21" hidden="false" customHeight="true" outlineLevel="0" collapsed="false">
      <c r="B11" s="4"/>
      <c r="C11" s="6"/>
      <c r="D11" s="6"/>
      <c r="E11" s="6"/>
      <c r="F11" s="5" t="s">
        <v>6</v>
      </c>
      <c r="G11" s="5"/>
      <c r="H11" s="4"/>
    </row>
    <row r="12" customFormat="false" ht="39" hidden="false" customHeight="true" outlineLevel="0" collapsed="false">
      <c r="A12" s="119"/>
      <c r="B12" s="7"/>
      <c r="C12" s="120" t="s">
        <v>204</v>
      </c>
      <c r="D12" s="120"/>
      <c r="E12" s="120"/>
      <c r="F12" s="120"/>
      <c r="G12" s="120"/>
      <c r="H12" s="8"/>
    </row>
    <row r="13" customFormat="false" ht="21" hidden="false" customHeight="true" outlineLevel="0" collapsed="false">
      <c r="B13" s="7"/>
      <c r="C13" s="5" t="s">
        <v>8</v>
      </c>
      <c r="D13" s="5"/>
      <c r="E13" s="5"/>
      <c r="F13" s="5"/>
      <c r="G13" s="5"/>
      <c r="H13" s="8"/>
    </row>
    <row r="14" customFormat="false" ht="21" hidden="false" customHeight="true" outlineLevel="0" collapsed="false">
      <c r="B14" s="7"/>
      <c r="C14" s="5" t="s">
        <v>2</v>
      </c>
      <c r="D14" s="5"/>
      <c r="E14" s="5"/>
      <c r="F14" s="5"/>
      <c r="G14" s="5"/>
      <c r="H14" s="8"/>
    </row>
    <row r="15" customFormat="false" ht="23.25" hidden="false" customHeight="true" outlineLevel="0" collapsed="false">
      <c r="B15" s="7"/>
      <c r="C15" s="5" t="s">
        <v>3</v>
      </c>
      <c r="D15" s="5"/>
      <c r="E15" s="5"/>
      <c r="F15" s="5"/>
      <c r="G15" s="5"/>
      <c r="H15" s="8"/>
    </row>
    <row r="16" customFormat="false" ht="27.75" hidden="false" customHeight="true" outlineLevel="0" collapsed="false">
      <c r="B16" s="7"/>
      <c r="C16" s="5" t="s">
        <v>205</v>
      </c>
      <c r="D16" s="5"/>
      <c r="E16" s="5"/>
      <c r="F16" s="5"/>
      <c r="G16" s="5"/>
      <c r="H16" s="8"/>
    </row>
    <row r="17" customFormat="false" ht="21" hidden="false" customHeight="true" outlineLevel="0" collapsed="false">
      <c r="B17" s="7"/>
      <c r="C17" s="7"/>
      <c r="D17" s="7"/>
      <c r="E17" s="7"/>
      <c r="F17" s="7"/>
      <c r="G17" s="7"/>
      <c r="H17" s="8"/>
    </row>
    <row r="18" customFormat="false" ht="21" hidden="true" customHeight="true" outlineLevel="0" collapsed="false">
      <c r="B18" s="7"/>
      <c r="C18" s="7"/>
      <c r="D18" s="7"/>
      <c r="E18" s="7"/>
      <c r="F18" s="7"/>
      <c r="G18" s="7"/>
      <c r="H18" s="8"/>
    </row>
    <row r="19" customFormat="false" ht="21" hidden="true" customHeight="true" outlineLevel="0" collapsed="false">
      <c r="B19" s="7"/>
      <c r="C19" s="7"/>
      <c r="D19" s="7"/>
      <c r="E19" s="7"/>
      <c r="F19" s="7"/>
      <c r="G19" s="7"/>
      <c r="H19" s="8"/>
    </row>
    <row r="20" customFormat="false" ht="21" hidden="true" customHeight="true" outlineLevel="0" collapsed="false">
      <c r="B20" s="7"/>
      <c r="C20" s="7"/>
      <c r="D20" s="7"/>
      <c r="E20" s="7"/>
      <c r="F20" s="7"/>
      <c r="G20" s="7"/>
      <c r="H20" s="8"/>
    </row>
    <row r="21" customFormat="false" ht="21" hidden="true" customHeight="true" outlineLevel="0" collapsed="false">
      <c r="B21" s="7"/>
      <c r="C21" s="7"/>
      <c r="D21" s="7"/>
      <c r="E21" s="7"/>
      <c r="F21" s="7"/>
      <c r="G21" s="7"/>
      <c r="H21" s="8"/>
    </row>
    <row r="22" customFormat="false" ht="21" hidden="true" customHeight="true" outlineLevel="0" collapsed="false">
      <c r="B22" s="7"/>
      <c r="C22" s="7"/>
      <c r="D22" s="7"/>
      <c r="E22" s="7"/>
      <c r="F22" s="7"/>
      <c r="G22" s="7"/>
      <c r="H22" s="8"/>
    </row>
    <row r="23" customFormat="false" ht="76.5" hidden="false" customHeight="true" outlineLevel="0" collapsed="false">
      <c r="A23" s="121" t="s">
        <v>206</v>
      </c>
      <c r="B23" s="121"/>
      <c r="C23" s="121"/>
      <c r="D23" s="121"/>
      <c r="E23" s="121"/>
      <c r="F23" s="121"/>
      <c r="G23" s="121"/>
      <c r="H23" s="10"/>
    </row>
    <row r="24" customFormat="false" ht="36.75" hidden="false" customHeight="true" outlineLevel="0" collapsed="false">
      <c r="B24" s="122" t="s">
        <v>11</v>
      </c>
      <c r="C24" s="122"/>
      <c r="D24" s="122"/>
      <c r="E24" s="122"/>
      <c r="F24" s="122"/>
      <c r="G24" s="122"/>
      <c r="H24" s="12"/>
    </row>
    <row r="25" customFormat="false" ht="41.25" hidden="false" customHeight="true" outlineLevel="0" collapsed="false">
      <c r="A25" s="13" t="s">
        <v>12</v>
      </c>
      <c r="B25" s="15" t="s">
        <v>207</v>
      </c>
      <c r="C25" s="16" t="s">
        <v>208</v>
      </c>
      <c r="D25" s="16" t="s">
        <v>16</v>
      </c>
      <c r="E25" s="16" t="s">
        <v>17</v>
      </c>
      <c r="F25" s="16" t="s">
        <v>18</v>
      </c>
      <c r="G25" s="16" t="s">
        <v>19</v>
      </c>
      <c r="H25" s="17"/>
    </row>
    <row r="26" s="24" customFormat="true" ht="22.5" hidden="false" customHeight="true" outlineLevel="0" collapsed="false">
      <c r="A26" s="123" t="s">
        <v>21</v>
      </c>
      <c r="B26" s="124" t="s">
        <v>22</v>
      </c>
      <c r="C26" s="125"/>
      <c r="D26" s="125"/>
      <c r="E26" s="126" t="n">
        <f aca="false">E32+E60+E72+E82+E64+E93+E68</f>
        <v>2097897.97</v>
      </c>
      <c r="F26" s="126" t="n">
        <f aca="false">F32+F60+F72+F82+F93</f>
        <v>1122800</v>
      </c>
      <c r="G26" s="126" t="n">
        <f aca="false">G32+G60+G72+G82+G93</f>
        <v>1160800</v>
      </c>
      <c r="H26" s="23"/>
    </row>
    <row r="27" s="28" customFormat="true" ht="32.25" hidden="true" customHeight="true" outlineLevel="0" collapsed="false">
      <c r="A27" s="127" t="s">
        <v>23</v>
      </c>
      <c r="B27" s="128" t="s">
        <v>24</v>
      </c>
      <c r="C27" s="128"/>
      <c r="D27" s="128" t="s">
        <v>25</v>
      </c>
      <c r="E27" s="129" t="n">
        <f aca="false">E28</f>
        <v>0</v>
      </c>
      <c r="F27" s="129" t="n">
        <f aca="false">F28</f>
        <v>0</v>
      </c>
      <c r="G27" s="129" t="n">
        <f aca="false">G28</f>
        <v>0</v>
      </c>
      <c r="H27" s="27"/>
    </row>
    <row r="28" s="32" customFormat="true" ht="18.75" hidden="true" customHeight="true" outlineLevel="0" collapsed="false">
      <c r="A28" s="130" t="s">
        <v>26</v>
      </c>
      <c r="B28" s="131" t="s">
        <v>24</v>
      </c>
      <c r="C28" s="131" t="s">
        <v>27</v>
      </c>
      <c r="D28" s="131"/>
      <c r="E28" s="132" t="n">
        <f aca="false">E29</f>
        <v>0</v>
      </c>
      <c r="F28" s="132" t="n">
        <f aca="false">F29</f>
        <v>0</v>
      </c>
      <c r="G28" s="132" t="n">
        <f aca="false">G29</f>
        <v>0</v>
      </c>
      <c r="H28" s="27"/>
    </row>
    <row r="29" s="32" customFormat="true" ht="6.75" hidden="true" customHeight="true" outlineLevel="0" collapsed="false">
      <c r="A29" s="130" t="s">
        <v>28</v>
      </c>
      <c r="B29" s="131" t="s">
        <v>24</v>
      </c>
      <c r="C29" s="131" t="s">
        <v>27</v>
      </c>
      <c r="D29" s="131"/>
      <c r="E29" s="132" t="n">
        <f aca="false">E30</f>
        <v>0</v>
      </c>
      <c r="F29" s="132" t="n">
        <f aca="false">F30</f>
        <v>0</v>
      </c>
      <c r="G29" s="132" t="n">
        <f aca="false">G30</f>
        <v>0</v>
      </c>
      <c r="H29" s="27"/>
    </row>
    <row r="30" s="32" customFormat="true" ht="47.25" hidden="true" customHeight="true" outlineLevel="0" collapsed="false">
      <c r="A30" s="130" t="s">
        <v>29</v>
      </c>
      <c r="B30" s="131" t="s">
        <v>24</v>
      </c>
      <c r="C30" s="131" t="s">
        <v>27</v>
      </c>
      <c r="D30" s="131" t="n">
        <v>100</v>
      </c>
      <c r="E30" s="132" t="n">
        <f aca="false">E31</f>
        <v>0</v>
      </c>
      <c r="F30" s="132" t="n">
        <f aca="false">F31</f>
        <v>0</v>
      </c>
      <c r="G30" s="132" t="n">
        <f aca="false">G31</f>
        <v>0</v>
      </c>
      <c r="H30" s="33"/>
    </row>
    <row r="31" s="32" customFormat="true" ht="20.25" hidden="true" customHeight="true" outlineLevel="0" collapsed="false">
      <c r="A31" s="130" t="s">
        <v>30</v>
      </c>
      <c r="B31" s="131" t="s">
        <v>24</v>
      </c>
      <c r="C31" s="131" t="s">
        <v>27</v>
      </c>
      <c r="D31" s="131" t="n">
        <v>120</v>
      </c>
      <c r="E31" s="132"/>
      <c r="F31" s="132"/>
      <c r="G31" s="132"/>
      <c r="H31" s="33"/>
    </row>
    <row r="32" s="32" customFormat="true" ht="45.75" hidden="false" customHeight="true" outlineLevel="0" collapsed="false">
      <c r="A32" s="133" t="s">
        <v>31</v>
      </c>
      <c r="B32" s="124" t="s">
        <v>32</v>
      </c>
      <c r="C32" s="124" t="s">
        <v>25</v>
      </c>
      <c r="D32" s="124"/>
      <c r="E32" s="126" t="n">
        <f aca="false">E33+E48+E51+E54+E57</f>
        <v>2079260.97</v>
      </c>
      <c r="F32" s="126" t="n">
        <f aca="false">F33+F48+F51+F54</f>
        <v>1081163</v>
      </c>
      <c r="G32" s="126" t="n">
        <f aca="false">G33+G48+G51+G54</f>
        <v>1085163</v>
      </c>
      <c r="H32" s="27"/>
    </row>
    <row r="33" s="32" customFormat="true" ht="33.75" hidden="false" customHeight="true" outlineLevel="0" collapsed="false">
      <c r="A33" s="134" t="s">
        <v>33</v>
      </c>
      <c r="B33" s="135" t="s">
        <v>32</v>
      </c>
      <c r="C33" s="135" t="s">
        <v>34</v>
      </c>
      <c r="D33" s="135"/>
      <c r="E33" s="136" t="n">
        <f aca="false">E34+E38+E43+E36</f>
        <v>2013629.97</v>
      </c>
      <c r="F33" s="136" t="n">
        <f aca="false">F34+F38+F43</f>
        <v>1081163</v>
      </c>
      <c r="G33" s="136" t="n">
        <f aca="false">G34+G38+G43</f>
        <v>1085163</v>
      </c>
      <c r="H33" s="27"/>
    </row>
    <row r="34" s="32" customFormat="true" ht="47.25" hidden="false" customHeight="true" outlineLevel="0" collapsed="false">
      <c r="A34" s="137" t="s">
        <v>29</v>
      </c>
      <c r="B34" s="135" t="s">
        <v>32</v>
      </c>
      <c r="C34" s="135" t="s">
        <v>34</v>
      </c>
      <c r="D34" s="135" t="n">
        <v>100</v>
      </c>
      <c r="E34" s="136" t="n">
        <f aca="false">E35</f>
        <v>1148245.9</v>
      </c>
      <c r="F34" s="136" t="n">
        <f aca="false">F35</f>
        <v>1057663</v>
      </c>
      <c r="G34" s="136" t="n">
        <f aca="false">G35</f>
        <v>1057663</v>
      </c>
      <c r="H34" s="23"/>
    </row>
    <row r="35" s="32" customFormat="true" ht="18.75" hidden="false" customHeight="true" outlineLevel="0" collapsed="false">
      <c r="A35" s="134" t="s">
        <v>30</v>
      </c>
      <c r="B35" s="135" t="s">
        <v>32</v>
      </c>
      <c r="C35" s="135" t="s">
        <v>34</v>
      </c>
      <c r="D35" s="135" t="n">
        <v>120</v>
      </c>
      <c r="E35" s="136" t="n">
        <v>1148245.9</v>
      </c>
      <c r="F35" s="136" t="n">
        <v>1057663</v>
      </c>
      <c r="G35" s="136" t="n">
        <v>1057663</v>
      </c>
      <c r="H35" s="36"/>
    </row>
    <row r="36" s="32" customFormat="true" ht="48.75" hidden="true" customHeight="true" outlineLevel="0" collapsed="false">
      <c r="A36" s="137" t="s">
        <v>29</v>
      </c>
      <c r="B36" s="135" t="s">
        <v>32</v>
      </c>
      <c r="C36" s="135" t="s">
        <v>35</v>
      </c>
      <c r="D36" s="135" t="n">
        <v>100</v>
      </c>
      <c r="E36" s="136" t="n">
        <v>0</v>
      </c>
      <c r="F36" s="136" t="n">
        <v>0</v>
      </c>
      <c r="G36" s="136" t="n">
        <v>0</v>
      </c>
      <c r="H36" s="36"/>
    </row>
    <row r="37" s="32" customFormat="true" ht="19.5" hidden="true" customHeight="true" outlineLevel="0" collapsed="false">
      <c r="A37" s="134" t="s">
        <v>30</v>
      </c>
      <c r="B37" s="135" t="s">
        <v>32</v>
      </c>
      <c r="C37" s="135" t="s">
        <v>35</v>
      </c>
      <c r="D37" s="135" t="n">
        <v>120</v>
      </c>
      <c r="E37" s="136" t="n">
        <v>0</v>
      </c>
      <c r="F37" s="136" t="n">
        <v>0</v>
      </c>
      <c r="G37" s="136" t="n">
        <v>0</v>
      </c>
      <c r="H37" s="36"/>
    </row>
    <row r="38" s="28" customFormat="true" ht="19.5" hidden="false" customHeight="true" outlineLevel="0" collapsed="false">
      <c r="A38" s="134" t="s">
        <v>36</v>
      </c>
      <c r="B38" s="135" t="s">
        <v>32</v>
      </c>
      <c r="C38" s="135" t="s">
        <v>34</v>
      </c>
      <c r="D38" s="135" t="n">
        <v>200</v>
      </c>
      <c r="E38" s="136" t="n">
        <f aca="false">E39</f>
        <v>823560.07</v>
      </c>
      <c r="F38" s="136" t="n">
        <f aca="false">F39</f>
        <v>23500</v>
      </c>
      <c r="G38" s="136" t="n">
        <f aca="false">G39</f>
        <v>27500</v>
      </c>
      <c r="H38" s="27"/>
    </row>
    <row r="39" s="32" customFormat="true" ht="16.5" hidden="false" customHeight="true" outlineLevel="0" collapsed="false">
      <c r="A39" s="134" t="s">
        <v>37</v>
      </c>
      <c r="B39" s="135" t="s">
        <v>32</v>
      </c>
      <c r="C39" s="135" t="s">
        <v>34</v>
      </c>
      <c r="D39" s="135" t="n">
        <v>240</v>
      </c>
      <c r="E39" s="136" t="n">
        <v>823560.07</v>
      </c>
      <c r="F39" s="136" t="n">
        <v>23500</v>
      </c>
      <c r="G39" s="136" t="n">
        <v>27500</v>
      </c>
      <c r="H39" s="33"/>
    </row>
    <row r="40" s="32" customFormat="true" ht="32.25" hidden="true" customHeight="true" outlineLevel="0" collapsed="false">
      <c r="A40" s="134" t="s">
        <v>38</v>
      </c>
      <c r="B40" s="135" t="s">
        <v>32</v>
      </c>
      <c r="C40" s="57" t="n">
        <v>8501180070</v>
      </c>
      <c r="D40" s="135"/>
      <c r="E40" s="136" t="n">
        <f aca="false">E41</f>
        <v>0</v>
      </c>
      <c r="F40" s="136" t="n">
        <f aca="false">F41</f>
        <v>0</v>
      </c>
      <c r="G40" s="136" t="n">
        <f aca="false">G41</f>
        <v>0</v>
      </c>
      <c r="H40" s="33"/>
    </row>
    <row r="41" s="32" customFormat="true" ht="0.75" hidden="true" customHeight="true" outlineLevel="0" collapsed="false">
      <c r="A41" s="134" t="s">
        <v>36</v>
      </c>
      <c r="B41" s="135" t="s">
        <v>32</v>
      </c>
      <c r="C41" s="57" t="n">
        <v>8501180070</v>
      </c>
      <c r="D41" s="135" t="s">
        <v>40</v>
      </c>
      <c r="E41" s="136" t="n">
        <f aca="false">E42</f>
        <v>0</v>
      </c>
      <c r="F41" s="136" t="n">
        <f aca="false">F42</f>
        <v>0</v>
      </c>
      <c r="G41" s="136" t="n">
        <f aca="false">G42</f>
        <v>0</v>
      </c>
      <c r="H41" s="33"/>
    </row>
    <row r="42" s="32" customFormat="true" ht="36.75" hidden="true" customHeight="true" outlineLevel="0" collapsed="false">
      <c r="A42" s="134" t="s">
        <v>37</v>
      </c>
      <c r="B42" s="135" t="s">
        <v>32</v>
      </c>
      <c r="C42" s="57" t="n">
        <v>8501180070</v>
      </c>
      <c r="D42" s="135" t="s">
        <v>41</v>
      </c>
      <c r="E42" s="136"/>
      <c r="F42" s="136"/>
      <c r="G42" s="136"/>
      <c r="H42" s="33"/>
    </row>
    <row r="43" s="28" customFormat="true" ht="21" hidden="false" customHeight="true" outlineLevel="0" collapsed="false">
      <c r="A43" s="134" t="s">
        <v>42</v>
      </c>
      <c r="B43" s="135" t="s">
        <v>32</v>
      </c>
      <c r="C43" s="135" t="s">
        <v>34</v>
      </c>
      <c r="D43" s="135" t="n">
        <v>800</v>
      </c>
      <c r="E43" s="126" t="n">
        <f aca="false">E44</f>
        <v>41824</v>
      </c>
      <c r="F43" s="126" t="n">
        <f aca="false">F44</f>
        <v>0</v>
      </c>
      <c r="G43" s="126" t="n">
        <f aca="false">G44</f>
        <v>0</v>
      </c>
      <c r="H43" s="27"/>
    </row>
    <row r="44" s="28" customFormat="true" ht="18.75" hidden="false" customHeight="true" outlineLevel="0" collapsed="false">
      <c r="A44" s="134" t="s">
        <v>43</v>
      </c>
      <c r="B44" s="135" t="s">
        <v>32</v>
      </c>
      <c r="C44" s="135" t="s">
        <v>34</v>
      </c>
      <c r="D44" s="135" t="s">
        <v>44</v>
      </c>
      <c r="E44" s="136" t="n">
        <v>41824</v>
      </c>
      <c r="F44" s="136" t="n">
        <v>0</v>
      </c>
      <c r="G44" s="136" t="n">
        <v>0</v>
      </c>
      <c r="H44" s="27"/>
    </row>
    <row r="45" s="28" customFormat="true" ht="21" hidden="true" customHeight="true" outlineLevel="0" collapsed="false">
      <c r="A45" s="134" t="s">
        <v>45</v>
      </c>
      <c r="B45" s="135" t="s">
        <v>32</v>
      </c>
      <c r="C45" s="58" t="n">
        <v>8501181410</v>
      </c>
      <c r="D45" s="135"/>
      <c r="E45" s="136" t="n">
        <f aca="false">E46</f>
        <v>0</v>
      </c>
      <c r="F45" s="136" t="n">
        <f aca="false">F46</f>
        <v>0</v>
      </c>
      <c r="G45" s="136" t="n">
        <f aca="false">G46</f>
        <v>0</v>
      </c>
      <c r="H45" s="27"/>
    </row>
    <row r="46" s="28" customFormat="true" ht="0.75" hidden="true" customHeight="true" outlineLevel="0" collapsed="false">
      <c r="A46" s="134" t="s">
        <v>42</v>
      </c>
      <c r="B46" s="135" t="s">
        <v>32</v>
      </c>
      <c r="C46" s="57" t="n">
        <v>8501181410</v>
      </c>
      <c r="D46" s="135" t="s">
        <v>46</v>
      </c>
      <c r="E46" s="136" t="n">
        <f aca="false">E47</f>
        <v>0</v>
      </c>
      <c r="F46" s="136" t="n">
        <f aca="false">F47</f>
        <v>0</v>
      </c>
      <c r="G46" s="136" t="n">
        <f aca="false">G47</f>
        <v>0</v>
      </c>
      <c r="H46" s="27"/>
    </row>
    <row r="47" s="28" customFormat="true" ht="21" hidden="true" customHeight="true" outlineLevel="0" collapsed="false">
      <c r="A47" s="134" t="s">
        <v>43</v>
      </c>
      <c r="B47" s="135" t="s">
        <v>32</v>
      </c>
      <c r="C47" s="58" t="n">
        <v>8501181410</v>
      </c>
      <c r="D47" s="135" t="s">
        <v>44</v>
      </c>
      <c r="E47" s="136"/>
      <c r="F47" s="136"/>
      <c r="G47" s="136"/>
      <c r="H47" s="27"/>
    </row>
    <row r="48" s="28" customFormat="true" ht="21" hidden="true" customHeight="true" outlineLevel="0" collapsed="false">
      <c r="A48" s="133" t="s">
        <v>38</v>
      </c>
      <c r="B48" s="135" t="s">
        <v>32</v>
      </c>
      <c r="C48" s="57" t="n">
        <v>3041180070</v>
      </c>
      <c r="D48" s="135"/>
      <c r="E48" s="136" t="n">
        <f aca="false">E49</f>
        <v>0</v>
      </c>
      <c r="F48" s="136" t="n">
        <f aca="false">F49</f>
        <v>0</v>
      </c>
      <c r="G48" s="136" t="n">
        <f aca="false">G49</f>
        <v>0</v>
      </c>
      <c r="H48" s="27"/>
    </row>
    <row r="49" s="28" customFormat="true" ht="21" hidden="true" customHeight="true" outlineLevel="0" collapsed="false">
      <c r="A49" s="134" t="s">
        <v>36</v>
      </c>
      <c r="B49" s="135" t="s">
        <v>32</v>
      </c>
      <c r="C49" s="57" t="n">
        <v>3041180070</v>
      </c>
      <c r="D49" s="135" t="s">
        <v>40</v>
      </c>
      <c r="E49" s="136" t="n">
        <f aca="false">E50</f>
        <v>0</v>
      </c>
      <c r="F49" s="136" t="n">
        <f aca="false">F50</f>
        <v>0</v>
      </c>
      <c r="G49" s="136" t="n">
        <f aca="false">G50</f>
        <v>0</v>
      </c>
      <c r="H49" s="27"/>
    </row>
    <row r="50" s="28" customFormat="true" ht="23.25" hidden="true" customHeight="true" outlineLevel="0" collapsed="false">
      <c r="A50" s="134" t="s">
        <v>37</v>
      </c>
      <c r="B50" s="135" t="s">
        <v>32</v>
      </c>
      <c r="C50" s="57" t="n">
        <v>3041180070</v>
      </c>
      <c r="D50" s="135" t="s">
        <v>41</v>
      </c>
      <c r="E50" s="136" t="n">
        <v>0</v>
      </c>
      <c r="F50" s="136" t="n">
        <v>0</v>
      </c>
      <c r="G50" s="136" t="n">
        <v>0</v>
      </c>
      <c r="H50" s="27"/>
    </row>
    <row r="51" s="28" customFormat="true" ht="34.5" hidden="true" customHeight="true" outlineLevel="0" collapsed="false">
      <c r="A51" s="138" t="s">
        <v>47</v>
      </c>
      <c r="B51" s="135" t="s">
        <v>32</v>
      </c>
      <c r="C51" s="139" t="s">
        <v>48</v>
      </c>
      <c r="D51" s="135"/>
      <c r="E51" s="136" t="n">
        <f aca="false">E52</f>
        <v>0</v>
      </c>
      <c r="F51" s="136" t="n">
        <f aca="false">F52</f>
        <v>0</v>
      </c>
      <c r="G51" s="136" t="n">
        <f aca="false">G52</f>
        <v>0</v>
      </c>
      <c r="H51" s="27"/>
    </row>
    <row r="52" s="28" customFormat="true" ht="23.25" hidden="true" customHeight="true" outlineLevel="0" collapsed="false">
      <c r="A52" s="137" t="s">
        <v>36</v>
      </c>
      <c r="B52" s="135" t="s">
        <v>32</v>
      </c>
      <c r="C52" s="140" t="s">
        <v>48</v>
      </c>
      <c r="D52" s="135" t="s">
        <v>40</v>
      </c>
      <c r="E52" s="136" t="n">
        <f aca="false">E53</f>
        <v>0</v>
      </c>
      <c r="F52" s="136" t="n">
        <f aca="false">F53</f>
        <v>0</v>
      </c>
      <c r="G52" s="136" t="n">
        <f aca="false">G53</f>
        <v>0</v>
      </c>
      <c r="H52" s="27"/>
    </row>
    <row r="53" s="28" customFormat="true" ht="23.25" hidden="true" customHeight="true" outlineLevel="0" collapsed="false">
      <c r="A53" s="137" t="s">
        <v>37</v>
      </c>
      <c r="B53" s="135" t="s">
        <v>32</v>
      </c>
      <c r="C53" s="140" t="s">
        <v>48</v>
      </c>
      <c r="D53" s="135" t="s">
        <v>41</v>
      </c>
      <c r="E53" s="136" t="n">
        <v>0</v>
      </c>
      <c r="F53" s="136" t="n">
        <v>0</v>
      </c>
      <c r="G53" s="136" t="n">
        <v>0</v>
      </c>
      <c r="H53" s="27"/>
    </row>
    <row r="54" s="28" customFormat="true" ht="45" hidden="false" customHeight="true" outlineLevel="0" collapsed="false">
      <c r="A54" s="141" t="s">
        <v>49</v>
      </c>
      <c r="B54" s="135" t="s">
        <v>32</v>
      </c>
      <c r="C54" s="57" t="n">
        <v>3041184400</v>
      </c>
      <c r="D54" s="135"/>
      <c r="E54" s="126" t="n">
        <f aca="false">E55</f>
        <v>531</v>
      </c>
      <c r="F54" s="126" t="n">
        <f aca="false">F55</f>
        <v>0</v>
      </c>
      <c r="G54" s="126" t="n">
        <f aca="false">G55</f>
        <v>0</v>
      </c>
      <c r="H54" s="27"/>
    </row>
    <row r="55" s="28" customFormat="true" ht="15.75" hidden="false" customHeight="true" outlineLevel="0" collapsed="false">
      <c r="A55" s="134" t="s">
        <v>50</v>
      </c>
      <c r="B55" s="135" t="s">
        <v>32</v>
      </c>
      <c r="C55" s="57" t="n">
        <v>3041184400</v>
      </c>
      <c r="D55" s="135" t="s">
        <v>51</v>
      </c>
      <c r="E55" s="136" t="n">
        <f aca="false">E56</f>
        <v>531</v>
      </c>
      <c r="F55" s="136" t="n">
        <f aca="false">F56</f>
        <v>0</v>
      </c>
      <c r="G55" s="136" t="n">
        <f aca="false">G56</f>
        <v>0</v>
      </c>
      <c r="H55" s="27"/>
    </row>
    <row r="56" s="28" customFormat="true" ht="18" hidden="false" customHeight="true" outlineLevel="0" collapsed="false">
      <c r="A56" s="134" t="s">
        <v>52</v>
      </c>
      <c r="B56" s="135" t="s">
        <v>32</v>
      </c>
      <c r="C56" s="57" t="n">
        <v>3041184400</v>
      </c>
      <c r="D56" s="135" t="s">
        <v>53</v>
      </c>
      <c r="E56" s="136" t="n">
        <v>531</v>
      </c>
      <c r="F56" s="136" t="n">
        <v>0</v>
      </c>
      <c r="G56" s="136" t="n">
        <v>0</v>
      </c>
      <c r="H56" s="27"/>
    </row>
    <row r="57" s="28" customFormat="true" ht="35.25" hidden="false" customHeight="true" outlineLevel="0" collapsed="false">
      <c r="A57" s="138" t="s">
        <v>54</v>
      </c>
      <c r="B57" s="124" t="s">
        <v>32</v>
      </c>
      <c r="C57" s="142" t="n">
        <v>7000015920</v>
      </c>
      <c r="D57" s="124"/>
      <c r="E57" s="126" t="n">
        <f aca="false">E58</f>
        <v>65100</v>
      </c>
      <c r="F57" s="126" t="n">
        <f aca="false">F58</f>
        <v>0</v>
      </c>
      <c r="G57" s="126" t="n">
        <f aca="false">G58</f>
        <v>0</v>
      </c>
      <c r="H57" s="27"/>
    </row>
    <row r="58" s="28" customFormat="true" ht="61.5" hidden="false" customHeight="true" outlineLevel="0" collapsed="false">
      <c r="A58" s="137" t="s">
        <v>29</v>
      </c>
      <c r="B58" s="135" t="s">
        <v>32</v>
      </c>
      <c r="C58" s="57" t="n">
        <v>7000015920</v>
      </c>
      <c r="D58" s="135" t="s">
        <v>55</v>
      </c>
      <c r="E58" s="136" t="n">
        <v>65100</v>
      </c>
      <c r="F58" s="136" t="n">
        <v>0</v>
      </c>
      <c r="G58" s="136" t="n">
        <v>0</v>
      </c>
      <c r="H58" s="27"/>
    </row>
    <row r="59" s="28" customFormat="true" ht="18" hidden="false" customHeight="true" outlineLevel="0" collapsed="false">
      <c r="A59" s="137" t="s">
        <v>30</v>
      </c>
      <c r="B59" s="135" t="s">
        <v>32</v>
      </c>
      <c r="C59" s="57" t="n">
        <v>7000015920</v>
      </c>
      <c r="D59" s="135" t="s">
        <v>56</v>
      </c>
      <c r="E59" s="136" t="n">
        <v>65100</v>
      </c>
      <c r="F59" s="136" t="n">
        <v>0</v>
      </c>
      <c r="G59" s="136" t="n">
        <v>0</v>
      </c>
      <c r="H59" s="27"/>
    </row>
    <row r="60" s="24" customFormat="true" ht="30" hidden="false" customHeight="true" outlineLevel="0" collapsed="false">
      <c r="A60" s="133" t="s">
        <v>57</v>
      </c>
      <c r="B60" s="124" t="s">
        <v>58</v>
      </c>
      <c r="C60" s="124"/>
      <c r="D60" s="124"/>
      <c r="E60" s="126" t="n">
        <f aca="false">E61</f>
        <v>7637</v>
      </c>
      <c r="F60" s="126" t="n">
        <f aca="false">F61</f>
        <v>7637</v>
      </c>
      <c r="G60" s="126" t="n">
        <f aca="false">G61</f>
        <v>7637</v>
      </c>
      <c r="H60" s="23"/>
    </row>
    <row r="61" s="28" customFormat="true" ht="50.25" hidden="false" customHeight="true" outlineLevel="0" collapsed="false">
      <c r="A61" s="143" t="s">
        <v>59</v>
      </c>
      <c r="B61" s="135" t="s">
        <v>58</v>
      </c>
      <c r="C61" s="94" t="n">
        <v>7000084200</v>
      </c>
      <c r="D61" s="135"/>
      <c r="E61" s="136" t="n">
        <f aca="false">E62</f>
        <v>7637</v>
      </c>
      <c r="F61" s="136" t="n">
        <f aca="false">F62</f>
        <v>7637</v>
      </c>
      <c r="G61" s="136" t="n">
        <f aca="false">G62</f>
        <v>7637</v>
      </c>
      <c r="H61" s="27"/>
    </row>
    <row r="62" s="28" customFormat="true" ht="18" hidden="false" customHeight="true" outlineLevel="0" collapsed="false">
      <c r="A62" s="134" t="s">
        <v>50</v>
      </c>
      <c r="B62" s="135" t="s">
        <v>58</v>
      </c>
      <c r="C62" s="94" t="n">
        <v>7000084200</v>
      </c>
      <c r="D62" s="135" t="n">
        <v>500</v>
      </c>
      <c r="E62" s="136" t="n">
        <f aca="false">E63</f>
        <v>7637</v>
      </c>
      <c r="F62" s="136" t="n">
        <f aca="false">F63</f>
        <v>7637</v>
      </c>
      <c r="G62" s="136" t="n">
        <f aca="false">G63</f>
        <v>7637</v>
      </c>
      <c r="H62" s="27"/>
    </row>
    <row r="63" s="28" customFormat="true" ht="18" hidden="false" customHeight="true" outlineLevel="0" collapsed="false">
      <c r="A63" s="134" t="s">
        <v>52</v>
      </c>
      <c r="B63" s="135" t="s">
        <v>58</v>
      </c>
      <c r="C63" s="94" t="n">
        <v>7000084200</v>
      </c>
      <c r="D63" s="135" t="n">
        <v>540</v>
      </c>
      <c r="E63" s="136" t="n">
        <v>7637</v>
      </c>
      <c r="F63" s="136" t="n">
        <v>7637</v>
      </c>
      <c r="G63" s="136" t="n">
        <v>7637</v>
      </c>
      <c r="H63" s="27"/>
    </row>
    <row r="64" s="28" customFormat="true" ht="17.25" hidden="true" customHeight="true" outlineLevel="0" collapsed="false">
      <c r="A64" s="144" t="s">
        <v>60</v>
      </c>
      <c r="B64" s="124" t="s">
        <v>61</v>
      </c>
      <c r="C64" s="145" t="s">
        <v>25</v>
      </c>
      <c r="D64" s="124"/>
      <c r="E64" s="126" t="n">
        <f aca="false">E65</f>
        <v>0</v>
      </c>
      <c r="F64" s="126" t="n">
        <v>0</v>
      </c>
      <c r="G64" s="126" t="n">
        <v>0</v>
      </c>
      <c r="H64" s="27"/>
    </row>
    <row r="65" s="28" customFormat="true" ht="18.75" hidden="true" customHeight="true" outlineLevel="0" collapsed="false">
      <c r="A65" s="146" t="s">
        <v>62</v>
      </c>
      <c r="B65" s="135" t="s">
        <v>61</v>
      </c>
      <c r="C65" s="94" t="n">
        <v>7000080060</v>
      </c>
      <c r="D65" s="135"/>
      <c r="E65" s="136" t="n">
        <f aca="false">E66</f>
        <v>0</v>
      </c>
      <c r="F65" s="136" t="n">
        <v>0</v>
      </c>
      <c r="G65" s="136" t="n">
        <v>0</v>
      </c>
      <c r="H65" s="27"/>
    </row>
    <row r="66" s="28" customFormat="true" ht="18.75" hidden="true" customHeight="true" outlineLevel="0" collapsed="false">
      <c r="A66" s="146" t="s">
        <v>63</v>
      </c>
      <c r="B66" s="135" t="s">
        <v>61</v>
      </c>
      <c r="C66" s="94" t="n">
        <v>7000080060</v>
      </c>
      <c r="D66" s="135" t="s">
        <v>46</v>
      </c>
      <c r="E66" s="136" t="n">
        <f aca="false">E67</f>
        <v>0</v>
      </c>
      <c r="F66" s="136" t="n">
        <v>0</v>
      </c>
      <c r="G66" s="136" t="n">
        <v>0</v>
      </c>
      <c r="H66" s="27"/>
    </row>
    <row r="67" s="28" customFormat="true" ht="20.25" hidden="true" customHeight="true" outlineLevel="0" collapsed="false">
      <c r="A67" s="146" t="s">
        <v>64</v>
      </c>
      <c r="B67" s="135" t="s">
        <v>61</v>
      </c>
      <c r="C67" s="94" t="n">
        <v>7000080060</v>
      </c>
      <c r="D67" s="135" t="s">
        <v>65</v>
      </c>
      <c r="E67" s="136" t="n">
        <v>0</v>
      </c>
      <c r="F67" s="136" t="n">
        <v>0</v>
      </c>
      <c r="G67" s="136" t="n">
        <v>0</v>
      </c>
      <c r="H67" s="27"/>
    </row>
    <row r="68" s="28" customFormat="true" ht="20.25" hidden="false" customHeight="true" outlineLevel="0" collapsed="false">
      <c r="A68" s="147" t="s">
        <v>66</v>
      </c>
      <c r="B68" s="124" t="s">
        <v>61</v>
      </c>
      <c r="C68" s="94"/>
      <c r="D68" s="135"/>
      <c r="E68" s="126" t="n">
        <v>5000</v>
      </c>
      <c r="F68" s="126" t="n">
        <v>0</v>
      </c>
      <c r="G68" s="126" t="n">
        <v>0</v>
      </c>
      <c r="H68" s="27"/>
    </row>
    <row r="69" s="28" customFormat="true" ht="20.25" hidden="false" customHeight="true" outlineLevel="0" collapsed="false">
      <c r="A69" s="146" t="s">
        <v>62</v>
      </c>
      <c r="B69" s="135" t="s">
        <v>61</v>
      </c>
      <c r="C69" s="51" t="n">
        <v>7000080060</v>
      </c>
      <c r="D69" s="135"/>
      <c r="E69" s="136" t="n">
        <v>5000</v>
      </c>
      <c r="F69" s="136" t="n">
        <v>0</v>
      </c>
      <c r="G69" s="136" t="n">
        <v>0</v>
      </c>
      <c r="H69" s="27"/>
    </row>
    <row r="70" s="28" customFormat="true" ht="20.25" hidden="false" customHeight="true" outlineLevel="0" collapsed="false">
      <c r="A70" s="146" t="s">
        <v>42</v>
      </c>
      <c r="B70" s="135" t="s">
        <v>61</v>
      </c>
      <c r="C70" s="51" t="n">
        <v>7000080060</v>
      </c>
      <c r="D70" s="135" t="s">
        <v>46</v>
      </c>
      <c r="E70" s="136" t="n">
        <v>5000</v>
      </c>
      <c r="F70" s="136" t="n">
        <v>0</v>
      </c>
      <c r="G70" s="136" t="n">
        <v>0</v>
      </c>
      <c r="H70" s="27"/>
    </row>
    <row r="71" s="28" customFormat="true" ht="20.25" hidden="false" customHeight="true" outlineLevel="0" collapsed="false">
      <c r="A71" s="146" t="s">
        <v>64</v>
      </c>
      <c r="B71" s="135" t="s">
        <v>61</v>
      </c>
      <c r="C71" s="51" t="n">
        <v>7000080060</v>
      </c>
      <c r="D71" s="135" t="s">
        <v>209</v>
      </c>
      <c r="E71" s="136" t="n">
        <v>5000</v>
      </c>
      <c r="F71" s="136" t="n">
        <v>0</v>
      </c>
      <c r="G71" s="136" t="n">
        <v>0</v>
      </c>
      <c r="H71" s="27"/>
    </row>
    <row r="72" s="32" customFormat="true" ht="0.75" hidden="false" customHeight="true" outlineLevel="0" collapsed="false">
      <c r="A72" s="133" t="s">
        <v>67</v>
      </c>
      <c r="B72" s="124" t="s">
        <v>68</v>
      </c>
      <c r="C72" s="124"/>
      <c r="D72" s="124"/>
      <c r="E72" s="126" t="n">
        <f aca="false">E73</f>
        <v>0</v>
      </c>
      <c r="F72" s="126" t="n">
        <f aca="false">F73</f>
        <v>0</v>
      </c>
      <c r="G72" s="126" t="n">
        <f aca="false">G73</f>
        <v>0</v>
      </c>
      <c r="H72" s="23"/>
    </row>
    <row r="73" s="32" customFormat="true" ht="21" hidden="true" customHeight="true" outlineLevel="0" collapsed="false">
      <c r="A73" s="134" t="s">
        <v>69</v>
      </c>
      <c r="B73" s="135" t="s">
        <v>68</v>
      </c>
      <c r="C73" s="135" t="s">
        <v>70</v>
      </c>
      <c r="D73" s="135"/>
      <c r="E73" s="136" t="n">
        <f aca="false">E74</f>
        <v>0</v>
      </c>
      <c r="F73" s="136" t="n">
        <f aca="false">F74</f>
        <v>0</v>
      </c>
      <c r="G73" s="136" t="n">
        <f aca="false">G74</f>
        <v>0</v>
      </c>
      <c r="H73" s="27"/>
    </row>
    <row r="74" s="32" customFormat="true" ht="18.75" hidden="true" customHeight="false" outlineLevel="0" collapsed="false">
      <c r="A74" s="134" t="s">
        <v>42</v>
      </c>
      <c r="B74" s="135" t="s">
        <v>68</v>
      </c>
      <c r="C74" s="135" t="s">
        <v>70</v>
      </c>
      <c r="D74" s="135" t="n">
        <v>800</v>
      </c>
      <c r="E74" s="136" t="n">
        <f aca="false">E75</f>
        <v>0</v>
      </c>
      <c r="F74" s="136" t="n">
        <f aca="false">F75</f>
        <v>0</v>
      </c>
      <c r="G74" s="136" t="n">
        <f aca="false">G75</f>
        <v>0</v>
      </c>
      <c r="H74" s="27"/>
    </row>
    <row r="75" s="32" customFormat="true" ht="18.75" hidden="true" customHeight="false" outlineLevel="0" collapsed="false">
      <c r="A75" s="134" t="s">
        <v>71</v>
      </c>
      <c r="B75" s="135" t="s">
        <v>68</v>
      </c>
      <c r="C75" s="135" t="s">
        <v>70</v>
      </c>
      <c r="D75" s="135" t="n">
        <v>870</v>
      </c>
      <c r="E75" s="136" t="n">
        <v>0</v>
      </c>
      <c r="F75" s="136" t="n">
        <v>0</v>
      </c>
      <c r="G75" s="136" t="n">
        <v>0</v>
      </c>
      <c r="H75" s="27"/>
    </row>
    <row r="76" s="32" customFormat="true" ht="18.75" hidden="true" customHeight="false" outlineLevel="0" collapsed="false">
      <c r="A76" s="148" t="s">
        <v>72</v>
      </c>
      <c r="B76" s="124" t="s">
        <v>73</v>
      </c>
      <c r="C76" s="124"/>
      <c r="D76" s="124"/>
      <c r="E76" s="126" t="n">
        <f aca="false">E77</f>
        <v>0</v>
      </c>
      <c r="F76" s="126" t="n">
        <f aca="false">F77</f>
        <v>0</v>
      </c>
      <c r="G76" s="126" t="n">
        <f aca="false">G77</f>
        <v>0</v>
      </c>
      <c r="H76" s="27"/>
    </row>
    <row r="77" s="32" customFormat="true" ht="18.75" hidden="true" customHeight="false" outlineLevel="0" collapsed="false">
      <c r="A77" s="149" t="s">
        <v>74</v>
      </c>
      <c r="B77" s="135" t="s">
        <v>73</v>
      </c>
      <c r="C77" s="135" t="s">
        <v>75</v>
      </c>
      <c r="D77" s="135"/>
      <c r="E77" s="136" t="n">
        <f aca="false">E78</f>
        <v>0</v>
      </c>
      <c r="F77" s="136" t="n">
        <f aca="false">F78</f>
        <v>0</v>
      </c>
      <c r="G77" s="136" t="n">
        <f aca="false">G78</f>
        <v>0</v>
      </c>
      <c r="H77" s="27"/>
    </row>
    <row r="78" s="32" customFormat="true" ht="18.75" hidden="true" customHeight="false" outlineLevel="0" collapsed="false">
      <c r="A78" s="149" t="s">
        <v>76</v>
      </c>
      <c r="B78" s="135" t="s">
        <v>73</v>
      </c>
      <c r="C78" s="135" t="s">
        <v>77</v>
      </c>
      <c r="D78" s="135"/>
      <c r="E78" s="136" t="n">
        <f aca="false">E79</f>
        <v>0</v>
      </c>
      <c r="F78" s="136" t="n">
        <f aca="false">F79</f>
        <v>0</v>
      </c>
      <c r="G78" s="136" t="n">
        <f aca="false">G79</f>
        <v>0</v>
      </c>
      <c r="H78" s="27"/>
    </row>
    <row r="79" s="32" customFormat="true" ht="18.75" hidden="true" customHeight="false" outlineLevel="0" collapsed="false">
      <c r="A79" s="150" t="s">
        <v>36</v>
      </c>
      <c r="B79" s="135" t="s">
        <v>73</v>
      </c>
      <c r="C79" s="135" t="s">
        <v>77</v>
      </c>
      <c r="D79" s="151" t="s">
        <v>40</v>
      </c>
      <c r="E79" s="136" t="n">
        <f aca="false">E80</f>
        <v>0</v>
      </c>
      <c r="F79" s="136" t="n">
        <f aca="false">F80</f>
        <v>0</v>
      </c>
      <c r="G79" s="136" t="n">
        <f aca="false">G80</f>
        <v>0</v>
      </c>
      <c r="H79" s="27"/>
    </row>
    <row r="80" s="32" customFormat="true" ht="18.75" hidden="true" customHeight="false" outlineLevel="0" collapsed="false">
      <c r="A80" s="150" t="s">
        <v>37</v>
      </c>
      <c r="B80" s="135" t="s">
        <v>73</v>
      </c>
      <c r="C80" s="135" t="s">
        <v>77</v>
      </c>
      <c r="D80" s="151" t="s">
        <v>41</v>
      </c>
      <c r="E80" s="136" t="n">
        <f aca="false">E81</f>
        <v>0</v>
      </c>
      <c r="F80" s="136" t="n">
        <f aca="false">F81</f>
        <v>0</v>
      </c>
      <c r="G80" s="136" t="n">
        <f aca="false">G81</f>
        <v>0</v>
      </c>
      <c r="H80" s="27"/>
    </row>
    <row r="81" s="32" customFormat="true" ht="18.75" hidden="true" customHeight="false" outlineLevel="0" collapsed="false">
      <c r="A81" s="152" t="s">
        <v>78</v>
      </c>
      <c r="B81" s="135" t="s">
        <v>73</v>
      </c>
      <c r="C81" s="135" t="s">
        <v>77</v>
      </c>
      <c r="D81" s="151" t="s">
        <v>79</v>
      </c>
      <c r="E81" s="136"/>
      <c r="F81" s="136"/>
      <c r="G81" s="136"/>
      <c r="H81" s="27"/>
    </row>
    <row r="82" s="32" customFormat="true" ht="18.75" hidden="true" customHeight="false" outlineLevel="0" collapsed="false">
      <c r="A82" s="148" t="s">
        <v>210</v>
      </c>
      <c r="B82" s="124" t="s">
        <v>73</v>
      </c>
      <c r="C82" s="124"/>
      <c r="D82" s="124"/>
      <c r="E82" s="153" t="n">
        <f aca="false">E87+E90</f>
        <v>0</v>
      </c>
      <c r="F82" s="153" t="n">
        <f aca="false">F87+F90</f>
        <v>0</v>
      </c>
      <c r="G82" s="153" t="n">
        <f aca="false">G87+G90</f>
        <v>0</v>
      </c>
      <c r="H82" s="27"/>
    </row>
    <row r="83" s="32" customFormat="true" ht="0.75" hidden="true" customHeight="true" outlineLevel="0" collapsed="false">
      <c r="A83" s="149" t="s">
        <v>74</v>
      </c>
      <c r="B83" s="135" t="s">
        <v>73</v>
      </c>
      <c r="C83" s="135" t="s">
        <v>80</v>
      </c>
      <c r="D83" s="135"/>
      <c r="E83" s="154" t="n">
        <f aca="false">E84</f>
        <v>0</v>
      </c>
      <c r="F83" s="154" t="n">
        <f aca="false">F84</f>
        <v>0</v>
      </c>
      <c r="G83" s="154" t="n">
        <f aca="false">G84</f>
        <v>0</v>
      </c>
      <c r="H83" s="27"/>
    </row>
    <row r="84" s="32" customFormat="true" ht="35.25" hidden="true" customHeight="true" outlineLevel="0" collapsed="false">
      <c r="A84" s="149" t="s">
        <v>81</v>
      </c>
      <c r="B84" s="135" t="s">
        <v>73</v>
      </c>
      <c r="C84" s="135" t="s">
        <v>82</v>
      </c>
      <c r="D84" s="135"/>
      <c r="E84" s="154" t="n">
        <f aca="false">E85</f>
        <v>0</v>
      </c>
      <c r="F84" s="154" t="n">
        <f aca="false">F85</f>
        <v>0</v>
      </c>
      <c r="G84" s="154" t="n">
        <f aca="false">G85</f>
        <v>0</v>
      </c>
      <c r="H84" s="27"/>
    </row>
    <row r="85" s="32" customFormat="true" ht="18.75" hidden="true" customHeight="false" outlineLevel="0" collapsed="false">
      <c r="A85" s="150" t="s">
        <v>36</v>
      </c>
      <c r="B85" s="135" t="s">
        <v>73</v>
      </c>
      <c r="C85" s="135" t="s">
        <v>82</v>
      </c>
      <c r="D85" s="151" t="s">
        <v>40</v>
      </c>
      <c r="E85" s="154" t="n">
        <f aca="false">E86</f>
        <v>0</v>
      </c>
      <c r="F85" s="154" t="n">
        <f aca="false">F86</f>
        <v>0</v>
      </c>
      <c r="G85" s="154" t="n">
        <f aca="false">G86</f>
        <v>0</v>
      </c>
      <c r="H85" s="27"/>
    </row>
    <row r="86" s="32" customFormat="true" ht="20.25" hidden="true" customHeight="true" outlineLevel="0" collapsed="false">
      <c r="A86" s="150" t="s">
        <v>37</v>
      </c>
      <c r="B86" s="135" t="s">
        <v>73</v>
      </c>
      <c r="C86" s="135" t="s">
        <v>82</v>
      </c>
      <c r="D86" s="151" t="s">
        <v>41</v>
      </c>
      <c r="E86" s="154" t="n">
        <v>0</v>
      </c>
      <c r="F86" s="154"/>
      <c r="G86" s="154"/>
      <c r="H86" s="27"/>
    </row>
    <row r="87" s="32" customFormat="true" ht="20.25" hidden="true" customHeight="true" outlineLevel="0" collapsed="false">
      <c r="A87" s="134" t="s">
        <v>45</v>
      </c>
      <c r="B87" s="135" t="s">
        <v>73</v>
      </c>
      <c r="C87" s="58" t="n">
        <v>3041181410</v>
      </c>
      <c r="D87" s="135"/>
      <c r="E87" s="136" t="n">
        <f aca="false">E88</f>
        <v>0</v>
      </c>
      <c r="F87" s="136" t="n">
        <f aca="false">F88</f>
        <v>0</v>
      </c>
      <c r="G87" s="136" t="n">
        <f aca="false">G88</f>
        <v>0</v>
      </c>
      <c r="H87" s="27"/>
    </row>
    <row r="88" s="32" customFormat="true" ht="20.25" hidden="true" customHeight="true" outlineLevel="0" collapsed="false">
      <c r="A88" s="134" t="s">
        <v>42</v>
      </c>
      <c r="B88" s="135" t="s">
        <v>73</v>
      </c>
      <c r="C88" s="57" t="n">
        <v>3041181410</v>
      </c>
      <c r="D88" s="135" t="s">
        <v>46</v>
      </c>
      <c r="E88" s="136" t="n">
        <f aca="false">E89</f>
        <v>0</v>
      </c>
      <c r="F88" s="136" t="n">
        <f aca="false">F89</f>
        <v>0</v>
      </c>
      <c r="G88" s="136" t="n">
        <f aca="false">G89</f>
        <v>0</v>
      </c>
      <c r="H88" s="27"/>
    </row>
    <row r="89" s="32" customFormat="true" ht="20.25" hidden="true" customHeight="true" outlineLevel="0" collapsed="false">
      <c r="A89" s="134" t="s">
        <v>43</v>
      </c>
      <c r="B89" s="135" t="s">
        <v>73</v>
      </c>
      <c r="C89" s="58" t="n">
        <v>3041181410</v>
      </c>
      <c r="D89" s="135" t="s">
        <v>44</v>
      </c>
      <c r="E89" s="136" t="n">
        <v>0</v>
      </c>
      <c r="F89" s="136" t="n">
        <v>0</v>
      </c>
      <c r="G89" s="136" t="n">
        <v>0</v>
      </c>
      <c r="H89" s="27"/>
    </row>
    <row r="90" s="32" customFormat="true" ht="21" hidden="true" customHeight="true" outlineLevel="0" collapsed="false">
      <c r="A90" s="134" t="s">
        <v>83</v>
      </c>
      <c r="B90" s="135" t="s">
        <v>73</v>
      </c>
      <c r="C90" s="155" t="n">
        <v>7000010190</v>
      </c>
      <c r="D90" s="135"/>
      <c r="E90" s="136" t="n">
        <f aca="false">E91</f>
        <v>0</v>
      </c>
      <c r="F90" s="136" t="n">
        <f aca="false">F91</f>
        <v>0</v>
      </c>
      <c r="G90" s="136" t="n">
        <f aca="false">G91</f>
        <v>0</v>
      </c>
      <c r="H90" s="27"/>
    </row>
    <row r="91" s="32" customFormat="true" ht="18.75" hidden="true" customHeight="false" outlineLevel="0" collapsed="false">
      <c r="A91" s="134" t="s">
        <v>42</v>
      </c>
      <c r="B91" s="135" t="s">
        <v>73</v>
      </c>
      <c r="C91" s="57" t="n">
        <v>7000010190</v>
      </c>
      <c r="D91" s="135" t="s">
        <v>46</v>
      </c>
      <c r="E91" s="136" t="n">
        <f aca="false">E92</f>
        <v>0</v>
      </c>
      <c r="F91" s="136" t="n">
        <f aca="false">F92</f>
        <v>0</v>
      </c>
      <c r="G91" s="136" t="n">
        <f aca="false">G92</f>
        <v>0</v>
      </c>
      <c r="H91" s="27"/>
    </row>
    <row r="92" s="32" customFormat="true" ht="15.75" hidden="true" customHeight="true" outlineLevel="0" collapsed="false">
      <c r="A92" s="134" t="s">
        <v>71</v>
      </c>
      <c r="B92" s="135" t="s">
        <v>73</v>
      </c>
      <c r="C92" s="156" t="n">
        <v>7000010190</v>
      </c>
      <c r="D92" s="135" t="s">
        <v>84</v>
      </c>
      <c r="E92" s="136" t="n">
        <v>0</v>
      </c>
      <c r="F92" s="136" t="n">
        <v>0</v>
      </c>
      <c r="G92" s="136" t="n">
        <v>0</v>
      </c>
      <c r="H92" s="27"/>
    </row>
    <row r="93" s="32" customFormat="true" ht="15.75" hidden="false" customHeight="true" outlineLevel="0" collapsed="false">
      <c r="A93" s="148" t="s">
        <v>72</v>
      </c>
      <c r="B93" s="157" t="s">
        <v>73</v>
      </c>
      <c r="C93" s="156"/>
      <c r="D93" s="151"/>
      <c r="E93" s="153" t="n">
        <f aca="false">E94+E100+E97</f>
        <v>6000</v>
      </c>
      <c r="F93" s="153" t="n">
        <v>34000</v>
      </c>
      <c r="G93" s="153" t="n">
        <v>68000</v>
      </c>
      <c r="H93" s="27"/>
    </row>
    <row r="94" s="32" customFormat="true" ht="15.75" hidden="false" customHeight="true" outlineLevel="0" collapsed="false">
      <c r="A94" s="149" t="s">
        <v>45</v>
      </c>
      <c r="B94" s="151" t="s">
        <v>73</v>
      </c>
      <c r="C94" s="156" t="n">
        <v>304118410</v>
      </c>
      <c r="D94" s="151"/>
      <c r="E94" s="154" t="n">
        <v>6000</v>
      </c>
      <c r="F94" s="154" t="n">
        <v>0</v>
      </c>
      <c r="G94" s="154" t="n">
        <v>0</v>
      </c>
      <c r="H94" s="27"/>
    </row>
    <row r="95" s="32" customFormat="true" ht="15.75" hidden="false" customHeight="true" outlineLevel="0" collapsed="false">
      <c r="A95" s="149" t="s">
        <v>42</v>
      </c>
      <c r="B95" s="151" t="s">
        <v>73</v>
      </c>
      <c r="C95" s="156" t="n">
        <v>304118410</v>
      </c>
      <c r="D95" s="151" t="s">
        <v>46</v>
      </c>
      <c r="E95" s="154" t="n">
        <v>6000</v>
      </c>
      <c r="F95" s="154" t="n">
        <v>0</v>
      </c>
      <c r="G95" s="154" t="n">
        <v>0</v>
      </c>
      <c r="H95" s="27"/>
    </row>
    <row r="96" s="32" customFormat="true" ht="18.75" hidden="false" customHeight="true" outlineLevel="0" collapsed="false">
      <c r="A96" s="149" t="s">
        <v>43</v>
      </c>
      <c r="B96" s="151" t="s">
        <v>73</v>
      </c>
      <c r="C96" s="156" t="n">
        <v>304118410</v>
      </c>
      <c r="D96" s="151" t="s">
        <v>44</v>
      </c>
      <c r="E96" s="154" t="n">
        <v>6000</v>
      </c>
      <c r="F96" s="154" t="n">
        <v>0</v>
      </c>
      <c r="G96" s="154" t="n">
        <v>0</v>
      </c>
      <c r="H96" s="27"/>
    </row>
    <row r="97" s="32" customFormat="true" ht="15.75" hidden="true" customHeight="true" outlineLevel="0" collapsed="false">
      <c r="A97" s="137" t="s">
        <v>42</v>
      </c>
      <c r="B97" s="151" t="s">
        <v>73</v>
      </c>
      <c r="C97" s="34" t="s">
        <v>85</v>
      </c>
      <c r="D97" s="151"/>
      <c r="E97" s="154" t="n">
        <v>0</v>
      </c>
      <c r="F97" s="154" t="n">
        <v>0</v>
      </c>
      <c r="G97" s="154" t="n">
        <v>0</v>
      </c>
      <c r="H97" s="27"/>
    </row>
    <row r="98" s="32" customFormat="true" ht="15.75" hidden="true" customHeight="true" outlineLevel="0" collapsed="false">
      <c r="A98" s="137" t="s">
        <v>86</v>
      </c>
      <c r="B98" s="151" t="s">
        <v>73</v>
      </c>
      <c r="C98" s="34" t="s">
        <v>85</v>
      </c>
      <c r="D98" s="151" t="s">
        <v>46</v>
      </c>
      <c r="E98" s="154" t="n">
        <v>0</v>
      </c>
      <c r="F98" s="154" t="n">
        <v>0</v>
      </c>
      <c r="G98" s="154" t="n">
        <v>0</v>
      </c>
      <c r="H98" s="27"/>
    </row>
    <row r="99" s="32" customFormat="true" ht="15.75" hidden="true" customHeight="true" outlineLevel="0" collapsed="false">
      <c r="A99" s="137" t="s">
        <v>43</v>
      </c>
      <c r="B99" s="151" t="s">
        <v>73</v>
      </c>
      <c r="C99" s="34" t="s">
        <v>85</v>
      </c>
      <c r="D99" s="151" t="s">
        <v>44</v>
      </c>
      <c r="E99" s="154" t="n">
        <v>0</v>
      </c>
      <c r="F99" s="154" t="n">
        <v>0</v>
      </c>
      <c r="G99" s="154" t="n">
        <v>0</v>
      </c>
      <c r="H99" s="27"/>
    </row>
    <row r="100" s="32" customFormat="true" ht="15.75" hidden="false" customHeight="true" outlineLevel="0" collapsed="false">
      <c r="A100" s="149" t="s">
        <v>83</v>
      </c>
      <c r="B100" s="151" t="s">
        <v>73</v>
      </c>
      <c r="C100" s="156" t="n">
        <v>7000010190</v>
      </c>
      <c r="D100" s="151"/>
      <c r="E100" s="154" t="n">
        <v>0</v>
      </c>
      <c r="F100" s="154" t="n">
        <v>34000</v>
      </c>
      <c r="G100" s="154" t="n">
        <v>68000</v>
      </c>
      <c r="H100" s="27"/>
    </row>
    <row r="101" s="32" customFormat="true" ht="15.75" hidden="false" customHeight="true" outlineLevel="0" collapsed="false">
      <c r="A101" s="149" t="s">
        <v>42</v>
      </c>
      <c r="B101" s="151" t="s">
        <v>73</v>
      </c>
      <c r="C101" s="156" t="n">
        <v>7000010190</v>
      </c>
      <c r="D101" s="151" t="s">
        <v>46</v>
      </c>
      <c r="E101" s="154" t="n">
        <v>0</v>
      </c>
      <c r="F101" s="154" t="n">
        <v>34000</v>
      </c>
      <c r="G101" s="154" t="n">
        <v>68000</v>
      </c>
      <c r="H101" s="27"/>
    </row>
    <row r="102" s="32" customFormat="true" ht="15.75" hidden="false" customHeight="true" outlineLevel="0" collapsed="false">
      <c r="A102" s="149" t="s">
        <v>71</v>
      </c>
      <c r="B102" s="151" t="s">
        <v>73</v>
      </c>
      <c r="C102" s="156" t="n">
        <v>7000010190</v>
      </c>
      <c r="D102" s="151" t="s">
        <v>84</v>
      </c>
      <c r="E102" s="154" t="n">
        <v>0</v>
      </c>
      <c r="F102" s="154" t="n">
        <v>34000</v>
      </c>
      <c r="G102" s="154" t="n">
        <v>68000</v>
      </c>
      <c r="H102" s="27"/>
    </row>
    <row r="103" s="64" customFormat="true" ht="21" hidden="false" customHeight="true" outlineLevel="0" collapsed="false">
      <c r="A103" s="158" t="s">
        <v>87</v>
      </c>
      <c r="B103" s="159" t="s">
        <v>88</v>
      </c>
      <c r="C103" s="160"/>
      <c r="D103" s="161"/>
      <c r="E103" s="162" t="n">
        <f aca="false">E104</f>
        <v>410377</v>
      </c>
      <c r="F103" s="162" t="n">
        <f aca="false">F104</f>
        <v>444895</v>
      </c>
      <c r="G103" s="162" t="n">
        <f aca="false">G104</f>
        <v>460506</v>
      </c>
      <c r="H103" s="36"/>
    </row>
    <row r="104" s="32" customFormat="true" ht="21" hidden="false" customHeight="true" outlineLevel="0" collapsed="false">
      <c r="A104" s="158" t="s">
        <v>89</v>
      </c>
      <c r="B104" s="159" t="s">
        <v>90</v>
      </c>
      <c r="C104" s="163"/>
      <c r="D104" s="159"/>
      <c r="E104" s="162" t="n">
        <f aca="false">E105</f>
        <v>410377</v>
      </c>
      <c r="F104" s="162" t="n">
        <f aca="false">F105</f>
        <v>444895</v>
      </c>
      <c r="G104" s="162" t="n">
        <f aca="false">G105</f>
        <v>460506</v>
      </c>
      <c r="H104" s="33"/>
    </row>
    <row r="105" s="28" customFormat="true" ht="31.5" hidden="false" customHeight="true" outlineLevel="0" collapsed="false">
      <c r="A105" s="164" t="s">
        <v>91</v>
      </c>
      <c r="B105" s="161" t="s">
        <v>90</v>
      </c>
      <c r="C105" s="160" t="s">
        <v>92</v>
      </c>
      <c r="D105" s="161"/>
      <c r="E105" s="165" t="n">
        <f aca="false">E106+E108</f>
        <v>410377</v>
      </c>
      <c r="F105" s="165" t="n">
        <f aca="false">F106+F108</f>
        <v>444895</v>
      </c>
      <c r="G105" s="165" t="n">
        <f aca="false">G106+G108</f>
        <v>460506</v>
      </c>
      <c r="H105" s="27"/>
    </row>
    <row r="106" s="32" customFormat="true" ht="55.5" hidden="false" customHeight="true" outlineLevel="0" collapsed="false">
      <c r="A106" s="166" t="s">
        <v>29</v>
      </c>
      <c r="B106" s="161" t="s">
        <v>90</v>
      </c>
      <c r="C106" s="160" t="s">
        <v>92</v>
      </c>
      <c r="D106" s="161" t="s">
        <v>55</v>
      </c>
      <c r="E106" s="165" t="n">
        <f aca="false">E107</f>
        <v>389654.72</v>
      </c>
      <c r="F106" s="165" t="n">
        <f aca="false">F107</f>
        <v>411400</v>
      </c>
      <c r="G106" s="165" t="n">
        <f aca="false">G107</f>
        <v>421850</v>
      </c>
      <c r="H106" s="33"/>
    </row>
    <row r="107" s="28" customFormat="true" ht="18.75" hidden="false" customHeight="true" outlineLevel="0" collapsed="false">
      <c r="A107" s="113" t="s">
        <v>30</v>
      </c>
      <c r="B107" s="160" t="s">
        <v>90</v>
      </c>
      <c r="C107" s="160" t="s">
        <v>92</v>
      </c>
      <c r="D107" s="161" t="s">
        <v>56</v>
      </c>
      <c r="E107" s="165" t="n">
        <v>389654.72</v>
      </c>
      <c r="F107" s="165" t="n">
        <v>411400</v>
      </c>
      <c r="G107" s="165" t="n">
        <v>421850</v>
      </c>
      <c r="H107" s="27"/>
    </row>
    <row r="108" s="28" customFormat="true" ht="19.5" hidden="false" customHeight="true" outlineLevel="0" collapsed="false">
      <c r="A108" s="112" t="s">
        <v>36</v>
      </c>
      <c r="B108" s="167" t="s">
        <v>90</v>
      </c>
      <c r="C108" s="160" t="s">
        <v>92</v>
      </c>
      <c r="D108" s="151" t="s">
        <v>40</v>
      </c>
      <c r="E108" s="154" t="n">
        <f aca="false">E109</f>
        <v>20722.28</v>
      </c>
      <c r="F108" s="154" t="n">
        <f aca="false">F109</f>
        <v>33495</v>
      </c>
      <c r="G108" s="154" t="n">
        <f aca="false">G109</f>
        <v>38656</v>
      </c>
      <c r="H108" s="27"/>
    </row>
    <row r="109" s="28" customFormat="true" ht="18.75" hidden="false" customHeight="true" outlineLevel="0" collapsed="false">
      <c r="A109" s="113" t="s">
        <v>37</v>
      </c>
      <c r="B109" s="161" t="s">
        <v>90</v>
      </c>
      <c r="C109" s="160" t="s">
        <v>92</v>
      </c>
      <c r="D109" s="161" t="s">
        <v>41</v>
      </c>
      <c r="E109" s="165" t="n">
        <v>20722.28</v>
      </c>
      <c r="F109" s="165" t="n">
        <v>33495</v>
      </c>
      <c r="G109" s="165" t="n">
        <v>38656</v>
      </c>
      <c r="H109" s="27"/>
    </row>
    <row r="110" s="24" customFormat="true" ht="33.75" hidden="false" customHeight="true" outlineLevel="0" collapsed="false">
      <c r="A110" s="168" t="s">
        <v>93</v>
      </c>
      <c r="B110" s="163" t="s">
        <v>94</v>
      </c>
      <c r="C110" s="160"/>
      <c r="D110" s="160"/>
      <c r="E110" s="169" t="n">
        <f aca="false">E111</f>
        <v>80000</v>
      </c>
      <c r="F110" s="169" t="n">
        <f aca="false">F111</f>
        <v>0</v>
      </c>
      <c r="G110" s="169" t="n">
        <f aca="false">G111</f>
        <v>0</v>
      </c>
      <c r="H110" s="23"/>
    </row>
    <row r="111" s="32" customFormat="true" ht="41.25" hidden="false" customHeight="true" outlineLevel="0" collapsed="false">
      <c r="A111" s="166" t="s">
        <v>95</v>
      </c>
      <c r="B111" s="160" t="s">
        <v>96</v>
      </c>
      <c r="C111" s="160"/>
      <c r="D111" s="160"/>
      <c r="E111" s="170" t="n">
        <f aca="false">E112</f>
        <v>80000</v>
      </c>
      <c r="F111" s="170" t="n">
        <f aca="false">F112</f>
        <v>0</v>
      </c>
      <c r="G111" s="170" t="n">
        <f aca="false">G112</f>
        <v>0</v>
      </c>
      <c r="H111" s="33"/>
    </row>
    <row r="112" s="32" customFormat="true" ht="21" hidden="true" customHeight="true" outlineLevel="0" collapsed="false">
      <c r="A112" s="166" t="s">
        <v>74</v>
      </c>
      <c r="B112" s="160" t="s">
        <v>96</v>
      </c>
      <c r="C112" s="160" t="s">
        <v>80</v>
      </c>
      <c r="D112" s="160"/>
      <c r="E112" s="170" t="n">
        <f aca="false">E113</f>
        <v>80000</v>
      </c>
      <c r="F112" s="170" t="n">
        <f aca="false">F113</f>
        <v>0</v>
      </c>
      <c r="G112" s="170" t="n">
        <f aca="false">G113</f>
        <v>0</v>
      </c>
      <c r="H112" s="33"/>
    </row>
    <row r="113" s="72" customFormat="true" ht="0.75" hidden="true" customHeight="true" outlineLevel="0" collapsed="false">
      <c r="A113" s="166" t="s">
        <v>97</v>
      </c>
      <c r="B113" s="160" t="s">
        <v>96</v>
      </c>
      <c r="C113" s="160" t="s">
        <v>98</v>
      </c>
      <c r="D113" s="160"/>
      <c r="E113" s="170" t="n">
        <f aca="false">E114</f>
        <v>80000</v>
      </c>
      <c r="F113" s="170" t="n">
        <f aca="false">F114</f>
        <v>0</v>
      </c>
      <c r="G113" s="170" t="n">
        <f aca="false">G114</f>
        <v>0</v>
      </c>
      <c r="H113" s="71"/>
    </row>
    <row r="114" s="72" customFormat="true" ht="51.75" hidden="false" customHeight="true" outlineLevel="0" collapsed="false">
      <c r="A114" s="171" t="s">
        <v>99</v>
      </c>
      <c r="B114" s="160" t="s">
        <v>96</v>
      </c>
      <c r="C114" s="160" t="s">
        <v>100</v>
      </c>
      <c r="D114" s="160"/>
      <c r="E114" s="170" t="n">
        <f aca="false">E115</f>
        <v>80000</v>
      </c>
      <c r="F114" s="170" t="n">
        <f aca="false">F115</f>
        <v>0</v>
      </c>
      <c r="G114" s="170" t="n">
        <f aca="false">G115</f>
        <v>0</v>
      </c>
      <c r="H114" s="75"/>
    </row>
    <row r="115" s="77" customFormat="true" ht="19.5" hidden="false" customHeight="false" outlineLevel="0" collapsed="false">
      <c r="A115" s="166" t="s">
        <v>50</v>
      </c>
      <c r="B115" s="160" t="s">
        <v>96</v>
      </c>
      <c r="C115" s="160" t="s">
        <v>100</v>
      </c>
      <c r="D115" s="160" t="s">
        <v>51</v>
      </c>
      <c r="E115" s="170" t="n">
        <f aca="false">E116</f>
        <v>80000</v>
      </c>
      <c r="F115" s="170" t="n">
        <f aca="false">F116</f>
        <v>0</v>
      </c>
      <c r="G115" s="170" t="n">
        <f aca="false">G116</f>
        <v>0</v>
      </c>
      <c r="H115" s="76"/>
    </row>
    <row r="116" s="77" customFormat="true" ht="19.5" hidden="false" customHeight="false" outlineLevel="0" collapsed="false">
      <c r="A116" s="172" t="s">
        <v>52</v>
      </c>
      <c r="B116" s="173" t="s">
        <v>96</v>
      </c>
      <c r="C116" s="160" t="s">
        <v>100</v>
      </c>
      <c r="D116" s="173" t="s">
        <v>53</v>
      </c>
      <c r="E116" s="174" t="n">
        <v>80000</v>
      </c>
      <c r="F116" s="174" t="n">
        <v>0</v>
      </c>
      <c r="G116" s="174" t="n">
        <v>0</v>
      </c>
      <c r="H116" s="76"/>
    </row>
    <row r="117" s="77" customFormat="true" ht="17.25" hidden="true" customHeight="true" outlineLevel="0" collapsed="false">
      <c r="A117" s="123" t="s">
        <v>101</v>
      </c>
      <c r="B117" s="124" t="s">
        <v>102</v>
      </c>
      <c r="C117" s="124"/>
      <c r="D117" s="124"/>
      <c r="E117" s="126" t="str">
        <f aca="false">E118</f>
        <v>0</v>
      </c>
      <c r="F117" s="126" t="str">
        <f aca="false">F118</f>
        <v>0</v>
      </c>
      <c r="G117" s="126" t="str">
        <f aca="false">G118</f>
        <v>0</v>
      </c>
      <c r="H117" s="76"/>
    </row>
    <row r="118" s="77" customFormat="true" ht="1.5" hidden="true" customHeight="true" outlineLevel="0" collapsed="false">
      <c r="A118" s="175" t="s">
        <v>103</v>
      </c>
      <c r="B118" s="128" t="s">
        <v>104</v>
      </c>
      <c r="C118" s="128"/>
      <c r="D118" s="128"/>
      <c r="E118" s="129" t="str">
        <f aca="false">E119</f>
        <v>0</v>
      </c>
      <c r="F118" s="129" t="str">
        <f aca="false">F119</f>
        <v>0</v>
      </c>
      <c r="G118" s="129" t="str">
        <f aca="false">G119</f>
        <v>0</v>
      </c>
      <c r="H118" s="76"/>
    </row>
    <row r="119" s="77" customFormat="true" ht="2.25" hidden="true" customHeight="true" outlineLevel="0" collapsed="false">
      <c r="A119" s="176" t="s">
        <v>74</v>
      </c>
      <c r="B119" s="135" t="s">
        <v>104</v>
      </c>
      <c r="C119" s="135" t="s">
        <v>75</v>
      </c>
      <c r="D119" s="135"/>
      <c r="E119" s="136" t="str">
        <f aca="false">E120</f>
        <v>0</v>
      </c>
      <c r="F119" s="136" t="str">
        <f aca="false">F120</f>
        <v>0</v>
      </c>
      <c r="G119" s="136" t="str">
        <f aca="false">G120</f>
        <v>0</v>
      </c>
      <c r="H119" s="76"/>
    </row>
    <row r="120" s="77" customFormat="true" ht="18.75" hidden="true" customHeight="true" outlineLevel="0" collapsed="false">
      <c r="A120" s="176" t="s">
        <v>105</v>
      </c>
      <c r="B120" s="135" t="s">
        <v>104</v>
      </c>
      <c r="C120" s="135" t="s">
        <v>106</v>
      </c>
      <c r="D120" s="135"/>
      <c r="E120" s="136" t="str">
        <f aca="false">E121</f>
        <v>0</v>
      </c>
      <c r="F120" s="136" t="str">
        <f aca="false">F121</f>
        <v>0</v>
      </c>
      <c r="G120" s="136" t="str">
        <f aca="false">G121</f>
        <v>0</v>
      </c>
      <c r="H120" s="76"/>
    </row>
    <row r="121" s="77" customFormat="true" ht="33" hidden="true" customHeight="false" outlineLevel="0" collapsed="false">
      <c r="A121" s="176" t="s">
        <v>107</v>
      </c>
      <c r="B121" s="135" t="s">
        <v>104</v>
      </c>
      <c r="C121" s="135" t="s">
        <v>106</v>
      </c>
      <c r="D121" s="135"/>
      <c r="E121" s="136" t="str">
        <f aca="false">E122</f>
        <v>0</v>
      </c>
      <c r="F121" s="136" t="str">
        <f aca="false">F122</f>
        <v>0</v>
      </c>
      <c r="G121" s="136" t="str">
        <f aca="false">G122</f>
        <v>0</v>
      </c>
      <c r="H121" s="76"/>
    </row>
    <row r="122" s="77" customFormat="true" ht="0.75" hidden="true" customHeight="true" outlineLevel="0" collapsed="false">
      <c r="A122" s="177" t="s">
        <v>36</v>
      </c>
      <c r="B122" s="135" t="s">
        <v>104</v>
      </c>
      <c r="C122" s="135" t="s">
        <v>106</v>
      </c>
      <c r="D122" s="135" t="s">
        <v>40</v>
      </c>
      <c r="E122" s="136" t="str">
        <f aca="false">E123</f>
        <v>0</v>
      </c>
      <c r="F122" s="136" t="str">
        <f aca="false">F123</f>
        <v>0</v>
      </c>
      <c r="G122" s="136" t="str">
        <f aca="false">G123</f>
        <v>0</v>
      </c>
      <c r="H122" s="76"/>
    </row>
    <row r="123" s="77" customFormat="true" ht="0.75" hidden="true" customHeight="true" outlineLevel="0" collapsed="false">
      <c r="A123" s="177" t="s">
        <v>37</v>
      </c>
      <c r="B123" s="135" t="s">
        <v>104</v>
      </c>
      <c r="C123" s="135" t="s">
        <v>106</v>
      </c>
      <c r="D123" s="135" t="s">
        <v>41</v>
      </c>
      <c r="E123" s="136" t="str">
        <f aca="false">E124</f>
        <v>0</v>
      </c>
      <c r="F123" s="136" t="str">
        <f aca="false">F124</f>
        <v>0</v>
      </c>
      <c r="G123" s="136" t="str">
        <f aca="false">G124</f>
        <v>0</v>
      </c>
      <c r="H123" s="76"/>
    </row>
    <row r="124" s="77" customFormat="true" ht="19.5" hidden="true" customHeight="false" outlineLevel="0" collapsed="false">
      <c r="A124" s="112" t="s">
        <v>108</v>
      </c>
      <c r="B124" s="151" t="s">
        <v>104</v>
      </c>
      <c r="C124" s="151" t="s">
        <v>106</v>
      </c>
      <c r="D124" s="151" t="s">
        <v>79</v>
      </c>
      <c r="E124" s="154" t="s">
        <v>109</v>
      </c>
      <c r="F124" s="154" t="s">
        <v>109</v>
      </c>
      <c r="G124" s="154" t="s">
        <v>109</v>
      </c>
      <c r="H124" s="76"/>
    </row>
    <row r="125" s="84" customFormat="true" ht="23.25" hidden="false" customHeight="true" outlineLevel="0" collapsed="false">
      <c r="A125" s="178" t="s">
        <v>110</v>
      </c>
      <c r="B125" s="179" t="s">
        <v>111</v>
      </c>
      <c r="C125" s="179"/>
      <c r="D125" s="179"/>
      <c r="E125" s="180" t="n">
        <f aca="false">E126</f>
        <v>534960.98</v>
      </c>
      <c r="F125" s="180" t="n">
        <f aca="false">F126</f>
        <v>0</v>
      </c>
      <c r="G125" s="180" t="n">
        <f aca="false">G126</f>
        <v>0</v>
      </c>
      <c r="H125" s="83"/>
    </row>
    <row r="126" s="84" customFormat="true" ht="19.5" hidden="false" customHeight="true" outlineLevel="0" collapsed="false">
      <c r="A126" s="181" t="s">
        <v>112</v>
      </c>
      <c r="B126" s="182" t="s">
        <v>113</v>
      </c>
      <c r="C126" s="182"/>
      <c r="D126" s="182"/>
      <c r="E126" s="183" t="n">
        <f aca="false">E127+E130+E133+E143+E140</f>
        <v>534960.98</v>
      </c>
      <c r="F126" s="183" t="n">
        <f aca="false">F127+F130+F133+F143</f>
        <v>0</v>
      </c>
      <c r="G126" s="183" t="n">
        <f aca="false">G127+G130+G133+G143</f>
        <v>0</v>
      </c>
      <c r="H126" s="75"/>
    </row>
    <row r="127" s="84" customFormat="true" ht="21" hidden="false" customHeight="true" outlineLevel="0" collapsed="false">
      <c r="A127" s="184" t="s">
        <v>114</v>
      </c>
      <c r="B127" s="185" t="s">
        <v>113</v>
      </c>
      <c r="C127" s="185" t="s">
        <v>115</v>
      </c>
      <c r="D127" s="185" t="s">
        <v>25</v>
      </c>
      <c r="E127" s="186" t="n">
        <f aca="false">E128</f>
        <v>507955.98</v>
      </c>
      <c r="F127" s="186" t="n">
        <f aca="false">F128</f>
        <v>0</v>
      </c>
      <c r="G127" s="186" t="n">
        <f aca="false">G128</f>
        <v>0</v>
      </c>
      <c r="H127" s="75"/>
    </row>
    <row r="128" s="84" customFormat="true" ht="21" hidden="false" customHeight="true" outlineLevel="0" collapsed="false">
      <c r="A128" s="184" t="s">
        <v>36</v>
      </c>
      <c r="B128" s="185" t="s">
        <v>113</v>
      </c>
      <c r="C128" s="185" t="s">
        <v>115</v>
      </c>
      <c r="D128" s="185" t="s">
        <v>40</v>
      </c>
      <c r="E128" s="186" t="n">
        <f aca="false">E129</f>
        <v>507955.98</v>
      </c>
      <c r="F128" s="186" t="n">
        <f aca="false">F129</f>
        <v>0</v>
      </c>
      <c r="G128" s="186" t="n">
        <f aca="false">G129</f>
        <v>0</v>
      </c>
      <c r="H128" s="75"/>
    </row>
    <row r="129" s="84" customFormat="true" ht="30.75" hidden="false" customHeight="true" outlineLevel="0" collapsed="false">
      <c r="A129" s="184" t="s">
        <v>37</v>
      </c>
      <c r="B129" s="185" t="s">
        <v>113</v>
      </c>
      <c r="C129" s="185" t="s">
        <v>115</v>
      </c>
      <c r="D129" s="185" t="s">
        <v>41</v>
      </c>
      <c r="E129" s="186" t="n">
        <v>507955.98</v>
      </c>
      <c r="F129" s="186" t="n">
        <v>0</v>
      </c>
      <c r="G129" s="186" t="n">
        <v>0</v>
      </c>
      <c r="H129" s="75"/>
    </row>
    <row r="130" s="84" customFormat="true" ht="16.5" hidden="true" customHeight="true" outlineLevel="0" collapsed="false">
      <c r="A130" s="187" t="s">
        <v>119</v>
      </c>
      <c r="B130" s="185" t="s">
        <v>113</v>
      </c>
      <c r="C130" s="185" t="s">
        <v>120</v>
      </c>
      <c r="D130" s="185"/>
      <c r="E130" s="186" t="n">
        <f aca="false">E131</f>
        <v>0</v>
      </c>
      <c r="F130" s="186" t="n">
        <f aca="false">F131</f>
        <v>0</v>
      </c>
      <c r="G130" s="186" t="n">
        <f aca="false">G131</f>
        <v>0</v>
      </c>
      <c r="H130" s="75"/>
    </row>
    <row r="131" s="84" customFormat="true" ht="21.75" hidden="true" customHeight="true" outlineLevel="0" collapsed="false">
      <c r="A131" s="184" t="s">
        <v>36</v>
      </c>
      <c r="B131" s="185" t="s">
        <v>113</v>
      </c>
      <c r="C131" s="185" t="s">
        <v>120</v>
      </c>
      <c r="D131" s="185" t="s">
        <v>40</v>
      </c>
      <c r="E131" s="186" t="n">
        <f aca="false">E132</f>
        <v>0</v>
      </c>
      <c r="F131" s="186" t="n">
        <f aca="false">F132</f>
        <v>0</v>
      </c>
      <c r="G131" s="186" t="n">
        <f aca="false">G132</f>
        <v>0</v>
      </c>
      <c r="H131" s="75"/>
    </row>
    <row r="132" s="84" customFormat="true" ht="18" hidden="true" customHeight="true" outlineLevel="0" collapsed="false">
      <c r="A132" s="184" t="s">
        <v>37</v>
      </c>
      <c r="B132" s="185" t="s">
        <v>113</v>
      </c>
      <c r="C132" s="185" t="s">
        <v>120</v>
      </c>
      <c r="D132" s="185" t="s">
        <v>41</v>
      </c>
      <c r="E132" s="186" t="n">
        <v>0</v>
      </c>
      <c r="F132" s="186" t="n">
        <v>0</v>
      </c>
      <c r="G132" s="186" t="n">
        <v>0</v>
      </c>
      <c r="H132" s="75"/>
    </row>
    <row r="133" s="84" customFormat="true" ht="18" hidden="true" customHeight="true" outlineLevel="0" collapsed="false">
      <c r="A133" s="187" t="s">
        <v>116</v>
      </c>
      <c r="B133" s="185" t="s">
        <v>113</v>
      </c>
      <c r="C133" s="57" t="n">
        <v>3041381730</v>
      </c>
      <c r="D133" s="185"/>
      <c r="E133" s="186" t="n">
        <f aca="false">E134</f>
        <v>0</v>
      </c>
      <c r="F133" s="186" t="n">
        <f aca="false">F134</f>
        <v>0</v>
      </c>
      <c r="G133" s="186" t="n">
        <f aca="false">G134</f>
        <v>0</v>
      </c>
      <c r="H133" s="75"/>
    </row>
    <row r="134" s="84" customFormat="true" ht="21.75" hidden="true" customHeight="true" outlineLevel="0" collapsed="false">
      <c r="A134" s="184" t="s">
        <v>36</v>
      </c>
      <c r="B134" s="185" t="s">
        <v>113</v>
      </c>
      <c r="C134" s="57" t="n">
        <v>3041381730</v>
      </c>
      <c r="D134" s="185" t="s">
        <v>40</v>
      </c>
      <c r="E134" s="186" t="n">
        <f aca="false">E135</f>
        <v>0</v>
      </c>
      <c r="F134" s="186" t="n">
        <f aca="false">F135</f>
        <v>0</v>
      </c>
      <c r="G134" s="186" t="n">
        <f aca="false">G135</f>
        <v>0</v>
      </c>
      <c r="H134" s="75"/>
    </row>
    <row r="135" s="84" customFormat="true" ht="19.5" hidden="true" customHeight="true" outlineLevel="0" collapsed="false">
      <c r="A135" s="184" t="s">
        <v>37</v>
      </c>
      <c r="B135" s="185" t="s">
        <v>113</v>
      </c>
      <c r="C135" s="57" t="n">
        <v>3041381730</v>
      </c>
      <c r="D135" s="185" t="s">
        <v>41</v>
      </c>
      <c r="E135" s="186" t="n">
        <v>0</v>
      </c>
      <c r="F135" s="186" t="n">
        <v>0</v>
      </c>
      <c r="G135" s="186" t="n">
        <v>0</v>
      </c>
      <c r="H135" s="75"/>
    </row>
    <row r="136" s="84" customFormat="true" ht="4.5" hidden="true" customHeight="true" outlineLevel="0" collapsed="false">
      <c r="A136" s="178" t="s">
        <v>121</v>
      </c>
      <c r="B136" s="179" t="s">
        <v>122</v>
      </c>
      <c r="C136" s="179"/>
      <c r="D136" s="179"/>
      <c r="E136" s="180" t="n">
        <f aca="false">E137</f>
        <v>531</v>
      </c>
      <c r="F136" s="180" t="n">
        <f aca="false">F137</f>
        <v>0</v>
      </c>
      <c r="G136" s="180" t="n">
        <f aca="false">G137</f>
        <v>0</v>
      </c>
      <c r="H136" s="75"/>
    </row>
    <row r="137" s="84" customFormat="true" ht="20.25" hidden="true" customHeight="true" outlineLevel="0" collapsed="false">
      <c r="A137" s="188" t="s">
        <v>123</v>
      </c>
      <c r="B137" s="185" t="s">
        <v>124</v>
      </c>
      <c r="C137" s="185"/>
      <c r="D137" s="185"/>
      <c r="E137" s="186" t="n">
        <f aca="false">E138</f>
        <v>531</v>
      </c>
      <c r="F137" s="186" t="n">
        <f aca="false">F138</f>
        <v>0</v>
      </c>
      <c r="G137" s="186" t="n">
        <f aca="false">G138</f>
        <v>0</v>
      </c>
      <c r="H137" s="75"/>
    </row>
    <row r="138" s="84" customFormat="true" ht="2.25" hidden="true" customHeight="true" outlineLevel="0" collapsed="false">
      <c r="A138" s="184" t="s">
        <v>74</v>
      </c>
      <c r="B138" s="185" t="s">
        <v>124</v>
      </c>
      <c r="C138" s="185" t="s">
        <v>75</v>
      </c>
      <c r="D138" s="185"/>
      <c r="E138" s="186" t="n">
        <f aca="false">E139</f>
        <v>531</v>
      </c>
      <c r="F138" s="186" t="n">
        <f aca="false">F139</f>
        <v>0</v>
      </c>
      <c r="G138" s="186" t="n">
        <f aca="false">G139</f>
        <v>0</v>
      </c>
      <c r="H138" s="75"/>
    </row>
    <row r="139" s="84" customFormat="true" ht="0.75" hidden="true" customHeight="true" outlineLevel="0" collapsed="false">
      <c r="A139" s="188" t="s">
        <v>125</v>
      </c>
      <c r="B139" s="185" t="s">
        <v>124</v>
      </c>
      <c r="C139" s="185" t="s">
        <v>126</v>
      </c>
      <c r="D139" s="185"/>
      <c r="E139" s="186" t="n">
        <f aca="false">E143</f>
        <v>531</v>
      </c>
      <c r="F139" s="186" t="n">
        <f aca="false">F143</f>
        <v>0</v>
      </c>
      <c r="G139" s="186" t="n">
        <f aca="false">G143</f>
        <v>0</v>
      </c>
      <c r="H139" s="75"/>
    </row>
    <row r="140" s="84" customFormat="true" ht="19.5" hidden="false" customHeight="true" outlineLevel="0" collapsed="false">
      <c r="A140" s="189" t="s">
        <v>116</v>
      </c>
      <c r="B140" s="185" t="s">
        <v>113</v>
      </c>
      <c r="C140" s="91" t="n">
        <v>3041381730</v>
      </c>
      <c r="D140" s="185"/>
      <c r="E140" s="180" t="n">
        <f aca="false">E141</f>
        <v>26474</v>
      </c>
      <c r="F140" s="180" t="n">
        <v>0</v>
      </c>
      <c r="G140" s="180" t="n">
        <v>0</v>
      </c>
      <c r="H140" s="75"/>
    </row>
    <row r="141" s="84" customFormat="true" ht="19.5" hidden="false" customHeight="true" outlineLevel="0" collapsed="false">
      <c r="A141" s="189" t="s">
        <v>117</v>
      </c>
      <c r="B141" s="185" t="s">
        <v>113</v>
      </c>
      <c r="C141" s="91" t="n">
        <v>3041381730</v>
      </c>
      <c r="D141" s="185" t="s">
        <v>40</v>
      </c>
      <c r="E141" s="186" t="n">
        <v>26474</v>
      </c>
      <c r="F141" s="186" t="n">
        <v>0</v>
      </c>
      <c r="G141" s="186" t="n">
        <v>0</v>
      </c>
      <c r="H141" s="75"/>
    </row>
    <row r="142" s="84" customFormat="true" ht="19.5" hidden="false" customHeight="true" outlineLevel="0" collapsed="false">
      <c r="A142" s="189" t="s">
        <v>118</v>
      </c>
      <c r="B142" s="185" t="s">
        <v>113</v>
      </c>
      <c r="C142" s="91" t="n">
        <v>3041381730</v>
      </c>
      <c r="D142" s="185" t="s">
        <v>41</v>
      </c>
      <c r="E142" s="186" t="n">
        <v>26474</v>
      </c>
      <c r="F142" s="186" t="n">
        <v>0</v>
      </c>
      <c r="G142" s="186" t="n">
        <v>0</v>
      </c>
      <c r="H142" s="75"/>
    </row>
    <row r="143" s="84" customFormat="true" ht="54" hidden="false" customHeight="true" outlineLevel="0" collapsed="false">
      <c r="A143" s="178" t="s">
        <v>127</v>
      </c>
      <c r="B143" s="81" t="s">
        <v>113</v>
      </c>
      <c r="C143" s="190" t="s">
        <v>128</v>
      </c>
      <c r="D143" s="185"/>
      <c r="E143" s="180" t="n">
        <f aca="false">E144</f>
        <v>531</v>
      </c>
      <c r="F143" s="180" t="n">
        <f aca="false">F144</f>
        <v>0</v>
      </c>
      <c r="G143" s="180" t="n">
        <f aca="false">G144</f>
        <v>0</v>
      </c>
      <c r="H143" s="75"/>
    </row>
    <row r="144" s="84" customFormat="true" ht="30" hidden="false" customHeight="true" outlineLevel="0" collapsed="false">
      <c r="A144" s="176" t="s">
        <v>50</v>
      </c>
      <c r="B144" s="185" t="s">
        <v>113</v>
      </c>
      <c r="C144" s="191" t="s">
        <v>128</v>
      </c>
      <c r="D144" s="185" t="s">
        <v>51</v>
      </c>
      <c r="E144" s="186" t="n">
        <f aca="false">E145</f>
        <v>531</v>
      </c>
      <c r="F144" s="186" t="n">
        <f aca="false">F145</f>
        <v>0</v>
      </c>
      <c r="G144" s="186" t="n">
        <f aca="false">G145</f>
        <v>0</v>
      </c>
      <c r="H144" s="75"/>
    </row>
    <row r="145" s="84" customFormat="true" ht="23.25" hidden="false" customHeight="true" outlineLevel="0" collapsed="false">
      <c r="A145" s="176" t="s">
        <v>52</v>
      </c>
      <c r="B145" s="185" t="s">
        <v>113</v>
      </c>
      <c r="C145" s="191" t="s">
        <v>128</v>
      </c>
      <c r="D145" s="160" t="s">
        <v>53</v>
      </c>
      <c r="E145" s="186" t="n">
        <v>531</v>
      </c>
      <c r="F145" s="186" t="n">
        <v>0</v>
      </c>
      <c r="G145" s="186" t="n">
        <v>0</v>
      </c>
      <c r="H145" s="75"/>
    </row>
    <row r="146" s="84" customFormat="true" ht="24.75" hidden="false" customHeight="true" outlineLevel="0" collapsed="false">
      <c r="A146" s="192" t="s">
        <v>211</v>
      </c>
      <c r="B146" s="124" t="s">
        <v>130</v>
      </c>
      <c r="C146" s="135"/>
      <c r="D146" s="135"/>
      <c r="E146" s="126" t="n">
        <f aca="false">E147</f>
        <v>65000</v>
      </c>
      <c r="F146" s="126" t="n">
        <f aca="false">F147</f>
        <v>0</v>
      </c>
      <c r="G146" s="126" t="n">
        <f aca="false">G147</f>
        <v>0</v>
      </c>
      <c r="H146" s="75"/>
    </row>
    <row r="147" s="84" customFormat="true" ht="16.5" hidden="false" customHeight="true" outlineLevel="0" collapsed="false">
      <c r="A147" s="123" t="s">
        <v>212</v>
      </c>
      <c r="B147" s="193" t="s">
        <v>132</v>
      </c>
      <c r="C147" s="135"/>
      <c r="D147" s="167"/>
      <c r="E147" s="194" t="n">
        <f aca="false">E148+E156</f>
        <v>65000</v>
      </c>
      <c r="F147" s="194" t="n">
        <f aca="false">F148+F156</f>
        <v>0</v>
      </c>
      <c r="G147" s="194" t="n">
        <f aca="false">G148+G156</f>
        <v>0</v>
      </c>
      <c r="H147" s="75"/>
    </row>
    <row r="148" s="84" customFormat="true" ht="68.25" hidden="false" customHeight="true" outlineLevel="0" collapsed="false">
      <c r="A148" s="195" t="s">
        <v>133</v>
      </c>
      <c r="B148" s="135" t="s">
        <v>132</v>
      </c>
      <c r="C148" s="58" t="n">
        <v>3040284260</v>
      </c>
      <c r="D148" s="135"/>
      <c r="E148" s="136" t="n">
        <f aca="false">E149</f>
        <v>65000</v>
      </c>
      <c r="F148" s="136" t="n">
        <f aca="false">F150</f>
        <v>0</v>
      </c>
      <c r="G148" s="136" t="n">
        <f aca="false">G149</f>
        <v>0</v>
      </c>
      <c r="H148" s="75"/>
    </row>
    <row r="149" s="84" customFormat="true" ht="51.75" hidden="true" customHeight="true" outlineLevel="0" collapsed="false">
      <c r="A149" s="196" t="s">
        <v>134</v>
      </c>
      <c r="B149" s="135" t="s">
        <v>132</v>
      </c>
      <c r="C149" s="57" t="n">
        <v>8500784260</v>
      </c>
      <c r="D149" s="135"/>
      <c r="E149" s="136" t="n">
        <f aca="false">E150</f>
        <v>65000</v>
      </c>
      <c r="F149" s="136" t="n">
        <f aca="false">F150</f>
        <v>0</v>
      </c>
      <c r="G149" s="136" t="n">
        <f aca="false">G150</f>
        <v>0</v>
      </c>
      <c r="H149" s="75"/>
    </row>
    <row r="150" s="84" customFormat="true" ht="16.5" hidden="false" customHeight="true" outlineLevel="0" collapsed="false">
      <c r="A150" s="176" t="s">
        <v>50</v>
      </c>
      <c r="B150" s="167" t="s">
        <v>132</v>
      </c>
      <c r="C150" s="57" t="n">
        <v>3040284260</v>
      </c>
      <c r="D150" s="167" t="s">
        <v>51</v>
      </c>
      <c r="E150" s="197" t="n">
        <f aca="false">E151</f>
        <v>65000</v>
      </c>
      <c r="F150" s="197" t="n">
        <f aca="false">F151</f>
        <v>0</v>
      </c>
      <c r="G150" s="197" t="n">
        <f aca="false">G151</f>
        <v>0</v>
      </c>
      <c r="H150" s="75"/>
    </row>
    <row r="151" s="84" customFormat="true" ht="15.75" hidden="false" customHeight="true" outlineLevel="0" collapsed="false">
      <c r="A151" s="176" t="s">
        <v>52</v>
      </c>
      <c r="B151" s="135" t="s">
        <v>132</v>
      </c>
      <c r="C151" s="58" t="n">
        <v>3040284260</v>
      </c>
      <c r="D151" s="135" t="s">
        <v>53</v>
      </c>
      <c r="E151" s="136" t="n">
        <v>65000</v>
      </c>
      <c r="F151" s="136" t="n">
        <v>0</v>
      </c>
      <c r="G151" s="136" t="n">
        <v>0</v>
      </c>
      <c r="H151" s="75"/>
    </row>
    <row r="152" s="84" customFormat="true" ht="34.5" hidden="true" customHeight="true" outlineLevel="0" collapsed="false">
      <c r="A152" s="176" t="s">
        <v>135</v>
      </c>
      <c r="B152" s="167" t="s">
        <v>132</v>
      </c>
      <c r="C152" s="135" t="s">
        <v>136</v>
      </c>
      <c r="D152" s="167"/>
      <c r="E152" s="197" t="n">
        <f aca="false">E153</f>
        <v>0</v>
      </c>
      <c r="F152" s="197" t="n">
        <f aca="false">F153</f>
        <v>0</v>
      </c>
      <c r="G152" s="197" t="n">
        <f aca="false">G153</f>
        <v>0</v>
      </c>
      <c r="H152" s="75"/>
    </row>
    <row r="153" s="84" customFormat="true" ht="67.5" hidden="true" customHeight="true" outlineLevel="0" collapsed="false">
      <c r="A153" s="176" t="s">
        <v>137</v>
      </c>
      <c r="B153" s="135" t="s">
        <v>132</v>
      </c>
      <c r="C153" s="135" t="s">
        <v>138</v>
      </c>
      <c r="D153" s="124"/>
      <c r="E153" s="136" t="n">
        <f aca="false">E154</f>
        <v>0</v>
      </c>
      <c r="F153" s="136" t="n">
        <f aca="false">F154</f>
        <v>0</v>
      </c>
      <c r="G153" s="136" t="n">
        <f aca="false">G154</f>
        <v>0</v>
      </c>
      <c r="H153" s="75"/>
    </row>
    <row r="154" s="84" customFormat="true" ht="24" hidden="true" customHeight="true" outlineLevel="0" collapsed="false">
      <c r="A154" s="176" t="s">
        <v>139</v>
      </c>
      <c r="B154" s="167" t="s">
        <v>132</v>
      </c>
      <c r="C154" s="135" t="s">
        <v>138</v>
      </c>
      <c r="D154" s="167" t="s">
        <v>51</v>
      </c>
      <c r="E154" s="197" t="n">
        <f aca="false">E155</f>
        <v>0</v>
      </c>
      <c r="F154" s="197" t="n">
        <f aca="false">F155</f>
        <v>0</v>
      </c>
      <c r="G154" s="197" t="n">
        <f aca="false">G155</f>
        <v>0</v>
      </c>
      <c r="H154" s="75"/>
    </row>
    <row r="155" s="84" customFormat="true" ht="24" hidden="true" customHeight="true" outlineLevel="0" collapsed="false">
      <c r="A155" s="176" t="s">
        <v>52</v>
      </c>
      <c r="B155" s="135" t="s">
        <v>132</v>
      </c>
      <c r="C155" s="135" t="s">
        <v>138</v>
      </c>
      <c r="D155" s="135" t="s">
        <v>53</v>
      </c>
      <c r="E155" s="136"/>
      <c r="F155" s="136"/>
      <c r="G155" s="136"/>
      <c r="H155" s="75"/>
    </row>
    <row r="156" s="84" customFormat="true" ht="24" hidden="true" customHeight="true" outlineLevel="0" collapsed="false">
      <c r="A156" s="29" t="s">
        <v>140</v>
      </c>
      <c r="B156" s="131" t="s">
        <v>132</v>
      </c>
      <c r="C156" s="34" t="s">
        <v>141</v>
      </c>
      <c r="D156" s="131"/>
      <c r="E156" s="132" t="n">
        <f aca="false">E157</f>
        <v>0</v>
      </c>
      <c r="F156" s="132" t="n">
        <f aca="false">F157</f>
        <v>0</v>
      </c>
      <c r="G156" s="132" t="n">
        <f aca="false">G157</f>
        <v>0</v>
      </c>
      <c r="H156" s="75"/>
    </row>
    <row r="157" s="84" customFormat="true" ht="42" hidden="true" customHeight="true" outlineLevel="0" collapsed="false">
      <c r="A157" s="29" t="s">
        <v>142</v>
      </c>
      <c r="B157" s="131" t="s">
        <v>132</v>
      </c>
      <c r="C157" s="34" t="s">
        <v>141</v>
      </c>
      <c r="D157" s="131" t="s">
        <v>143</v>
      </c>
      <c r="E157" s="132" t="n">
        <f aca="false">E158</f>
        <v>0</v>
      </c>
      <c r="F157" s="132" t="n">
        <f aca="false">F158</f>
        <v>0</v>
      </c>
      <c r="G157" s="132" t="n">
        <f aca="false">G158</f>
        <v>0</v>
      </c>
      <c r="H157" s="75"/>
    </row>
    <row r="158" s="84" customFormat="true" ht="24" hidden="true" customHeight="true" outlineLevel="0" collapsed="false">
      <c r="A158" s="29" t="s">
        <v>144</v>
      </c>
      <c r="B158" s="131" t="s">
        <v>132</v>
      </c>
      <c r="C158" s="34" t="s">
        <v>141</v>
      </c>
      <c r="D158" s="131" t="s">
        <v>145</v>
      </c>
      <c r="E158" s="132" t="n">
        <v>0</v>
      </c>
      <c r="F158" s="132"/>
      <c r="G158" s="132"/>
      <c r="H158" s="75"/>
    </row>
    <row r="159" s="84" customFormat="true" ht="16.5" hidden="false" customHeight="true" outlineLevel="0" collapsed="false">
      <c r="A159" s="123" t="s">
        <v>146</v>
      </c>
      <c r="B159" s="128" t="s">
        <v>147</v>
      </c>
      <c r="C159" s="135"/>
      <c r="D159" s="131"/>
      <c r="E159" s="129" t="n">
        <f aca="false">E160</f>
        <v>308551</v>
      </c>
      <c r="F159" s="129" t="n">
        <f aca="false">F160</f>
        <v>213200</v>
      </c>
      <c r="G159" s="129" t="n">
        <f aca="false">G160</f>
        <v>180200</v>
      </c>
      <c r="H159" s="75"/>
    </row>
    <row r="160" s="84" customFormat="true" ht="19.5" hidden="false" customHeight="true" outlineLevel="0" collapsed="false">
      <c r="A160" s="175" t="s">
        <v>148</v>
      </c>
      <c r="B160" s="128" t="n">
        <v>1001</v>
      </c>
      <c r="C160" s="128"/>
      <c r="D160" s="128" t="s">
        <v>25</v>
      </c>
      <c r="E160" s="129" t="n">
        <f aca="false">E161</f>
        <v>308551</v>
      </c>
      <c r="F160" s="129" t="n">
        <f aca="false">F161</f>
        <v>213200</v>
      </c>
      <c r="G160" s="129" t="n">
        <f aca="false">G161</f>
        <v>180200</v>
      </c>
      <c r="H160" s="75"/>
    </row>
    <row r="161" s="84" customFormat="true" ht="18.75" hidden="false" customHeight="true" outlineLevel="0" collapsed="false">
      <c r="A161" s="195" t="s">
        <v>149</v>
      </c>
      <c r="B161" s="131" t="s">
        <v>150</v>
      </c>
      <c r="C161" s="58" t="n">
        <v>3043382450</v>
      </c>
      <c r="D161" s="124"/>
      <c r="E161" s="136" t="n">
        <f aca="false">E162</f>
        <v>308551</v>
      </c>
      <c r="F161" s="136" t="n">
        <f aca="false">F162</f>
        <v>213200</v>
      </c>
      <c r="G161" s="136" t="n">
        <f aca="false">G162</f>
        <v>180200</v>
      </c>
      <c r="H161" s="75"/>
    </row>
    <row r="162" s="84" customFormat="true" ht="20.25" hidden="true" customHeight="true" outlineLevel="0" collapsed="false">
      <c r="A162" s="177" t="s">
        <v>151</v>
      </c>
      <c r="B162" s="135" t="n">
        <v>1001</v>
      </c>
      <c r="C162" s="57" t="n">
        <v>8503382450</v>
      </c>
      <c r="D162" s="135"/>
      <c r="E162" s="136" t="n">
        <f aca="false">E163</f>
        <v>308551</v>
      </c>
      <c r="F162" s="136" t="n">
        <f aca="false">F163</f>
        <v>213200</v>
      </c>
      <c r="G162" s="136" t="n">
        <f aca="false">G163</f>
        <v>180200</v>
      </c>
      <c r="H162" s="75"/>
    </row>
    <row r="163" s="84" customFormat="true" ht="16.5" hidden="false" customHeight="true" outlineLevel="0" collapsed="false">
      <c r="A163" s="177" t="s">
        <v>152</v>
      </c>
      <c r="B163" s="135" t="n">
        <v>1001</v>
      </c>
      <c r="C163" s="57" t="n">
        <v>3043382450</v>
      </c>
      <c r="D163" s="135"/>
      <c r="E163" s="136" t="n">
        <f aca="false">E182</f>
        <v>308551</v>
      </c>
      <c r="F163" s="136" t="n">
        <f aca="false">F182</f>
        <v>213200</v>
      </c>
      <c r="G163" s="136" t="n">
        <f aca="false">G182</f>
        <v>180200</v>
      </c>
      <c r="H163" s="75"/>
    </row>
    <row r="164" s="103" customFormat="true" ht="315" hidden="true" customHeight="false" outlineLevel="0" collapsed="false">
      <c r="A164" s="198" t="s">
        <v>153</v>
      </c>
      <c r="B164" s="199" t="s">
        <v>154</v>
      </c>
      <c r="C164" s="57" t="n">
        <v>8503382450</v>
      </c>
      <c r="D164" s="199"/>
      <c r="E164" s="200" t="n">
        <f aca="false">E165</f>
        <v>127000</v>
      </c>
      <c r="F164" s="200" t="n">
        <f aca="false">F165</f>
        <v>127000</v>
      </c>
      <c r="G164" s="200" t="n">
        <f aca="false">G165</f>
        <v>127000</v>
      </c>
      <c r="H164" s="102"/>
    </row>
    <row r="165" s="103" customFormat="true" ht="110.25" hidden="true" customHeight="false" outlineLevel="0" collapsed="false">
      <c r="A165" s="116" t="s">
        <v>155</v>
      </c>
      <c r="B165" s="199" t="s">
        <v>156</v>
      </c>
      <c r="C165" s="57" t="n">
        <v>8503382450</v>
      </c>
      <c r="D165" s="199"/>
      <c r="E165" s="200" t="n">
        <v>127000</v>
      </c>
      <c r="F165" s="200" t="n">
        <v>127000</v>
      </c>
      <c r="G165" s="200" t="n">
        <v>127000</v>
      </c>
      <c r="H165" s="71"/>
    </row>
    <row r="166" s="103" customFormat="true" ht="204.75" hidden="true" customHeight="false" outlineLevel="0" collapsed="false">
      <c r="A166" s="116" t="s">
        <v>157</v>
      </c>
      <c r="B166" s="201" t="s">
        <v>158</v>
      </c>
      <c r="C166" s="57" t="n">
        <v>8503382450</v>
      </c>
      <c r="D166" s="201"/>
      <c r="E166" s="200"/>
      <c r="F166" s="200"/>
      <c r="G166" s="200"/>
      <c r="H166" s="71"/>
    </row>
    <row r="167" s="103" customFormat="true" ht="409.5" hidden="true" customHeight="false" outlineLevel="0" collapsed="false">
      <c r="A167" s="116" t="s">
        <v>159</v>
      </c>
      <c r="B167" s="201" t="s">
        <v>160</v>
      </c>
      <c r="C167" s="57" t="n">
        <v>8503382450</v>
      </c>
      <c r="D167" s="201"/>
      <c r="E167" s="200"/>
      <c r="F167" s="200"/>
      <c r="G167" s="200"/>
      <c r="H167" s="71"/>
    </row>
    <row r="168" s="103" customFormat="true" ht="220.5" hidden="true" customHeight="false" outlineLevel="0" collapsed="false">
      <c r="A168" s="116" t="s">
        <v>161</v>
      </c>
      <c r="B168" s="201" t="s">
        <v>162</v>
      </c>
      <c r="C168" s="57" t="n">
        <v>8503382450</v>
      </c>
      <c r="D168" s="201"/>
      <c r="E168" s="200"/>
      <c r="F168" s="200"/>
      <c r="G168" s="200"/>
      <c r="H168" s="71"/>
    </row>
    <row r="169" s="103" customFormat="true" ht="378" hidden="true" customHeight="false" outlineLevel="0" collapsed="false">
      <c r="A169" s="116" t="s">
        <v>163</v>
      </c>
      <c r="B169" s="201" t="s">
        <v>164</v>
      </c>
      <c r="C169" s="57" t="n">
        <v>8503382450</v>
      </c>
      <c r="D169" s="201"/>
      <c r="E169" s="200"/>
      <c r="F169" s="200"/>
      <c r="G169" s="200"/>
      <c r="H169" s="71"/>
    </row>
    <row r="170" s="103" customFormat="true" ht="409.5" hidden="true" customHeight="false" outlineLevel="0" collapsed="false">
      <c r="A170" s="116" t="s">
        <v>165</v>
      </c>
      <c r="B170" s="201" t="s">
        <v>166</v>
      </c>
      <c r="C170" s="57" t="n">
        <v>8503382450</v>
      </c>
      <c r="D170" s="201"/>
      <c r="E170" s="200"/>
      <c r="F170" s="200"/>
      <c r="G170" s="200"/>
      <c r="H170" s="71"/>
    </row>
    <row r="171" s="103" customFormat="true" ht="362.25" hidden="true" customHeight="false" outlineLevel="0" collapsed="false">
      <c r="A171" s="116" t="s">
        <v>167</v>
      </c>
      <c r="B171" s="201" t="s">
        <v>168</v>
      </c>
      <c r="C171" s="57" t="n">
        <v>8503382450</v>
      </c>
      <c r="D171" s="201"/>
      <c r="E171" s="200"/>
      <c r="F171" s="200"/>
      <c r="G171" s="200"/>
      <c r="H171" s="71"/>
    </row>
    <row r="172" s="103" customFormat="true" ht="110.25" hidden="true" customHeight="false" outlineLevel="0" collapsed="false">
      <c r="A172" s="116" t="s">
        <v>169</v>
      </c>
      <c r="B172" s="201" t="s">
        <v>170</v>
      </c>
      <c r="C172" s="57" t="n">
        <v>8503382450</v>
      </c>
      <c r="D172" s="201"/>
      <c r="E172" s="200"/>
      <c r="F172" s="200"/>
      <c r="G172" s="200"/>
      <c r="H172" s="71"/>
    </row>
    <row r="173" s="103" customFormat="true" ht="346.5" hidden="true" customHeight="false" outlineLevel="0" collapsed="false">
      <c r="A173" s="116" t="s">
        <v>171</v>
      </c>
      <c r="B173" s="201" t="s">
        <v>172</v>
      </c>
      <c r="C173" s="57" t="n">
        <v>8503382450</v>
      </c>
      <c r="D173" s="201"/>
      <c r="E173" s="200"/>
      <c r="F173" s="200"/>
      <c r="G173" s="200"/>
      <c r="H173" s="71"/>
    </row>
    <row r="174" s="103" customFormat="true" ht="330.75" hidden="true" customHeight="false" outlineLevel="0" collapsed="false">
      <c r="A174" s="116" t="s">
        <v>173</v>
      </c>
      <c r="B174" s="201" t="s">
        <v>174</v>
      </c>
      <c r="C174" s="57" t="n">
        <v>8503382450</v>
      </c>
      <c r="D174" s="201"/>
      <c r="E174" s="200"/>
      <c r="F174" s="200"/>
      <c r="G174" s="200"/>
      <c r="H174" s="71"/>
    </row>
    <row r="175" s="103" customFormat="true" ht="283.5" hidden="true" customHeight="false" outlineLevel="0" collapsed="false">
      <c r="A175" s="198" t="s">
        <v>175</v>
      </c>
      <c r="B175" s="201" t="s">
        <v>176</v>
      </c>
      <c r="C175" s="57" t="n">
        <v>8503382450</v>
      </c>
      <c r="D175" s="201"/>
      <c r="E175" s="200"/>
      <c r="F175" s="200"/>
      <c r="G175" s="200"/>
      <c r="H175" s="71"/>
    </row>
    <row r="176" s="103" customFormat="true" ht="236.25" hidden="true" customHeight="false" outlineLevel="0" collapsed="false">
      <c r="A176" s="116" t="s">
        <v>177</v>
      </c>
      <c r="B176" s="199" t="s">
        <v>178</v>
      </c>
      <c r="C176" s="57" t="n">
        <v>8503382450</v>
      </c>
      <c r="D176" s="199"/>
      <c r="E176" s="202" t="e">
        <f aca="false">E177+E178+E179+E180+E181+#REF!</f>
        <v>#REF!</v>
      </c>
      <c r="F176" s="202" t="e">
        <f aca="false">F177+F178+F179+F180+F181+#REF!</f>
        <v>#REF!</v>
      </c>
      <c r="G176" s="202" t="e">
        <f aca="false">G177+G178+G179+G180+G181+#REF!</f>
        <v>#REF!</v>
      </c>
      <c r="H176" s="102"/>
    </row>
    <row r="177" s="103" customFormat="true" ht="157.5" hidden="true" customHeight="false" outlineLevel="0" collapsed="false">
      <c r="A177" s="116" t="s">
        <v>179</v>
      </c>
      <c r="B177" s="201" t="s">
        <v>180</v>
      </c>
      <c r="C177" s="57" t="n">
        <v>8503382450</v>
      </c>
      <c r="D177" s="201"/>
      <c r="E177" s="200"/>
      <c r="F177" s="200"/>
      <c r="G177" s="200"/>
      <c r="H177" s="71"/>
    </row>
    <row r="178" s="103" customFormat="true" ht="157.5" hidden="true" customHeight="false" outlineLevel="0" collapsed="false">
      <c r="A178" s="116" t="s">
        <v>181</v>
      </c>
      <c r="B178" s="201" t="s">
        <v>182</v>
      </c>
      <c r="C178" s="57" t="n">
        <v>8503382450</v>
      </c>
      <c r="D178" s="201"/>
      <c r="E178" s="200"/>
      <c r="F178" s="200"/>
      <c r="G178" s="200"/>
      <c r="H178" s="71"/>
    </row>
    <row r="179" s="103" customFormat="true" ht="126" hidden="true" customHeight="false" outlineLevel="0" collapsed="false">
      <c r="A179" s="116" t="s">
        <v>183</v>
      </c>
      <c r="B179" s="201" t="s">
        <v>184</v>
      </c>
      <c r="C179" s="57" t="n">
        <v>8503382450</v>
      </c>
      <c r="D179" s="201"/>
      <c r="E179" s="200"/>
      <c r="F179" s="200"/>
      <c r="G179" s="200"/>
      <c r="H179" s="71"/>
    </row>
    <row r="180" s="103" customFormat="true" ht="126" hidden="true" customHeight="false" outlineLevel="0" collapsed="false">
      <c r="A180" s="116" t="s">
        <v>185</v>
      </c>
      <c r="B180" s="201" t="s">
        <v>186</v>
      </c>
      <c r="C180" s="57" t="n">
        <v>8503382450</v>
      </c>
      <c r="D180" s="201"/>
      <c r="E180" s="200"/>
      <c r="F180" s="200"/>
      <c r="G180" s="200"/>
      <c r="H180" s="71"/>
    </row>
    <row r="181" s="103" customFormat="true" ht="157.5" hidden="true" customHeight="false" outlineLevel="0" collapsed="false">
      <c r="A181" s="198" t="s">
        <v>187</v>
      </c>
      <c r="B181" s="201" t="s">
        <v>188</v>
      </c>
      <c r="C181" s="57" t="n">
        <v>8503382450</v>
      </c>
      <c r="D181" s="201"/>
      <c r="E181" s="200"/>
      <c r="F181" s="200"/>
      <c r="G181" s="200"/>
      <c r="H181" s="71"/>
    </row>
    <row r="182" s="103" customFormat="true" ht="37.5" hidden="false" customHeight="true" outlineLevel="0" collapsed="false">
      <c r="A182" s="177" t="s">
        <v>213</v>
      </c>
      <c r="B182" s="135" t="n">
        <v>1001</v>
      </c>
      <c r="C182" s="57" t="n">
        <v>3043382450</v>
      </c>
      <c r="D182" s="135" t="s">
        <v>214</v>
      </c>
      <c r="E182" s="136" t="n">
        <f aca="false">E183</f>
        <v>308551</v>
      </c>
      <c r="F182" s="136" t="n">
        <f aca="false">F183</f>
        <v>213200</v>
      </c>
      <c r="G182" s="136" t="n">
        <f aca="false">G183</f>
        <v>180200</v>
      </c>
      <c r="H182" s="71"/>
    </row>
    <row r="183" s="103" customFormat="true" ht="18.75" hidden="false" customHeight="false" outlineLevel="0" collapsed="false">
      <c r="A183" s="203" t="s">
        <v>189</v>
      </c>
      <c r="B183" s="135" t="s">
        <v>150</v>
      </c>
      <c r="C183" s="57" t="n">
        <v>3043382450</v>
      </c>
      <c r="D183" s="135" t="s">
        <v>190</v>
      </c>
      <c r="E183" s="136" t="n">
        <v>308551</v>
      </c>
      <c r="F183" s="136" t="n">
        <v>213200</v>
      </c>
      <c r="G183" s="136" t="n">
        <v>180200</v>
      </c>
      <c r="H183" s="71"/>
    </row>
    <row r="184" s="103" customFormat="true" ht="22.5" hidden="true" customHeight="true" outlineLevel="0" collapsed="false">
      <c r="A184" s="109" t="s">
        <v>83</v>
      </c>
      <c r="B184" s="20" t="s">
        <v>191</v>
      </c>
      <c r="C184" s="20"/>
      <c r="D184" s="107"/>
      <c r="E184" s="204"/>
      <c r="F184" s="136"/>
      <c r="G184" s="136"/>
      <c r="H184" s="71"/>
    </row>
    <row r="185" s="103" customFormat="true" ht="23.25" hidden="true" customHeight="true" outlineLevel="0" collapsed="false">
      <c r="A185" s="205" t="s">
        <v>83</v>
      </c>
      <c r="B185" s="34" t="s">
        <v>191</v>
      </c>
      <c r="C185" s="39" t="n">
        <v>7000080080</v>
      </c>
      <c r="D185" s="206"/>
      <c r="E185" s="207"/>
      <c r="F185" s="136"/>
      <c r="G185" s="136"/>
      <c r="H185" s="71"/>
    </row>
    <row r="186" s="103" customFormat="true" ht="19.5" hidden="true" customHeight="true" outlineLevel="0" collapsed="false">
      <c r="A186" s="205" t="s">
        <v>83</v>
      </c>
      <c r="B186" s="34" t="s">
        <v>191</v>
      </c>
      <c r="C186" s="39" t="n">
        <v>7000080080</v>
      </c>
      <c r="D186" s="208" t="n">
        <v>990</v>
      </c>
      <c r="E186" s="207"/>
      <c r="F186" s="136"/>
      <c r="G186" s="136"/>
      <c r="H186" s="71"/>
    </row>
    <row r="187" s="103" customFormat="true" ht="19.5" hidden="true" customHeight="true" outlineLevel="0" collapsed="false">
      <c r="A187" s="209" t="s">
        <v>193</v>
      </c>
      <c r="B187" s="20" t="s">
        <v>194</v>
      </c>
      <c r="C187" s="142"/>
      <c r="D187" s="210"/>
      <c r="E187" s="204" t="n">
        <f aca="false">E188</f>
        <v>0</v>
      </c>
      <c r="F187" s="204" t="n">
        <f aca="false">F188</f>
        <v>0</v>
      </c>
      <c r="G187" s="204" t="n">
        <f aca="false">G188</f>
        <v>0</v>
      </c>
      <c r="H187" s="71"/>
    </row>
    <row r="188" s="103" customFormat="true" ht="19.5" hidden="true" customHeight="true" outlineLevel="0" collapsed="false">
      <c r="A188" s="209" t="s">
        <v>215</v>
      </c>
      <c r="B188" s="20" t="s">
        <v>196</v>
      </c>
      <c r="C188" s="142"/>
      <c r="D188" s="210"/>
      <c r="E188" s="204" t="n">
        <f aca="false">E189</f>
        <v>0</v>
      </c>
      <c r="F188" s="204" t="n">
        <f aca="false">F189</f>
        <v>0</v>
      </c>
      <c r="G188" s="204" t="n">
        <f aca="false">G189</f>
        <v>0</v>
      </c>
      <c r="H188" s="71"/>
    </row>
    <row r="189" s="103" customFormat="true" ht="39" hidden="true" customHeight="true" outlineLevel="0" collapsed="false">
      <c r="A189" s="111" t="s">
        <v>197</v>
      </c>
      <c r="B189" s="34" t="s">
        <v>196</v>
      </c>
      <c r="C189" s="57" t="s">
        <v>198</v>
      </c>
      <c r="D189" s="208"/>
      <c r="E189" s="207" t="n">
        <f aca="false">E190</f>
        <v>0</v>
      </c>
      <c r="F189" s="207" t="n">
        <f aca="false">F190</f>
        <v>0</v>
      </c>
      <c r="G189" s="207" t="n">
        <f aca="false">G190</f>
        <v>0</v>
      </c>
      <c r="H189" s="71"/>
    </row>
    <row r="190" s="103" customFormat="true" ht="21.75" hidden="true" customHeight="true" outlineLevel="0" collapsed="false">
      <c r="A190" s="112" t="s">
        <v>36</v>
      </c>
      <c r="B190" s="34" t="s">
        <v>196</v>
      </c>
      <c r="C190" s="57" t="s">
        <v>198</v>
      </c>
      <c r="D190" s="208" t="n">
        <v>200</v>
      </c>
      <c r="E190" s="207" t="n">
        <f aca="false">E191</f>
        <v>0</v>
      </c>
      <c r="F190" s="207" t="n">
        <f aca="false">F191</f>
        <v>0</v>
      </c>
      <c r="G190" s="207" t="n">
        <f aca="false">G191</f>
        <v>0</v>
      </c>
      <c r="H190" s="71"/>
    </row>
    <row r="191" s="103" customFormat="true" ht="19.5" hidden="true" customHeight="true" outlineLevel="0" collapsed="false">
      <c r="A191" s="113" t="s">
        <v>37</v>
      </c>
      <c r="B191" s="34" t="s">
        <v>196</v>
      </c>
      <c r="C191" s="57" t="s">
        <v>198</v>
      </c>
      <c r="D191" s="208" t="n">
        <v>240</v>
      </c>
      <c r="E191" s="207" t="n">
        <v>0</v>
      </c>
      <c r="F191" s="136" t="n">
        <v>0</v>
      </c>
      <c r="G191" s="136" t="n">
        <v>0</v>
      </c>
      <c r="H191" s="71"/>
    </row>
    <row r="192" s="103" customFormat="true" ht="18.75" hidden="false" customHeight="false" outlineLevel="0" collapsed="false">
      <c r="A192" s="211" t="s">
        <v>199</v>
      </c>
      <c r="B192" s="116"/>
      <c r="C192" s="212"/>
      <c r="D192" s="116"/>
      <c r="E192" s="117" t="n">
        <f aca="false">E26+E103+E110+E125+E146+E159+E187</f>
        <v>3496786.95</v>
      </c>
      <c r="F192" s="117" t="n">
        <f aca="false">F26+F103+F110+F125+F146+F159+F187</f>
        <v>1780895</v>
      </c>
      <c r="G192" s="117" t="n">
        <f aca="false">G26+G103+G110+G125+G146+G159+G187</f>
        <v>1801506</v>
      </c>
      <c r="H192" s="83"/>
    </row>
  </sheetData>
  <mergeCells count="18">
    <mergeCell ref="A1:G1"/>
    <mergeCell ref="C2:G2"/>
    <mergeCell ref="C3:G3"/>
    <mergeCell ref="C4:G4"/>
    <mergeCell ref="C5:G5"/>
    <mergeCell ref="C6:G6"/>
    <mergeCell ref="F7:G7"/>
    <mergeCell ref="F8:G8"/>
    <mergeCell ref="E9:G9"/>
    <mergeCell ref="F10:G10"/>
    <mergeCell ref="F11:G11"/>
    <mergeCell ref="C12:G12"/>
    <mergeCell ref="C13:G13"/>
    <mergeCell ref="C14:G14"/>
    <mergeCell ref="C15:G15"/>
    <mergeCell ref="C16:G16"/>
    <mergeCell ref="A23:G23"/>
    <mergeCell ref="B24:G2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F36" activeCellId="0" sqref="F3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6.56"/>
    <col collapsed="false" customWidth="true" hidden="false" outlineLevel="0" max="2" min="2" style="1" width="6.41"/>
    <col collapsed="false" customWidth="true" hidden="false" outlineLevel="0" max="3" min="3" style="1" width="8.56"/>
    <col collapsed="false" customWidth="true" hidden="false" outlineLevel="0" max="4" min="4" style="1" width="7.99"/>
    <col collapsed="false" customWidth="true" hidden="false" outlineLevel="0" max="5" min="5" style="1" width="8.85"/>
    <col collapsed="false" customWidth="true" hidden="false" outlineLevel="0" max="6" min="6" style="1" width="16.56"/>
    <col collapsed="false" customWidth="true" hidden="false" outlineLevel="0" max="7" min="7" style="1" width="7.14"/>
    <col collapsed="false" customWidth="true" hidden="false" outlineLevel="0" max="8" min="8" style="1" width="18.28"/>
    <col collapsed="false" customWidth="true" hidden="false" outlineLevel="0" max="9" min="9" style="1" width="17.14"/>
    <col collapsed="false" customWidth="true" hidden="false" outlineLevel="0" max="10" min="10" style="1" width="16.13"/>
    <col collapsed="false" customWidth="true" hidden="false" outlineLevel="0" max="11" min="11" style="2" width="0.85"/>
    <col collapsed="false" customWidth="false" hidden="true" outlineLevel="0" max="15" min="12" style="1" width="9.14"/>
    <col collapsed="false" customWidth="false" hidden="false" outlineLevel="0" max="257" min="16" style="1" width="9.14"/>
  </cols>
  <sheetData>
    <row r="1" customFormat="false" ht="15.75" hidden="false" customHeight="true" outlineLevel="0" collapsed="false">
      <c r="E1" s="3"/>
      <c r="F1" s="3"/>
      <c r="G1" s="3"/>
      <c r="H1" s="3"/>
      <c r="I1" s="3"/>
      <c r="J1" s="3"/>
      <c r="K1" s="4"/>
    </row>
    <row r="2" customFormat="false" ht="12" hidden="false" customHeight="true" outlineLevel="0" collapsed="false">
      <c r="E2" s="4"/>
      <c r="F2" s="4"/>
      <c r="G2" s="4"/>
      <c r="H2" s="4"/>
      <c r="I2" s="4"/>
      <c r="J2" s="4"/>
      <c r="K2" s="4"/>
    </row>
    <row r="3" customFormat="false" ht="1.5" hidden="false" customHeight="true" outlineLevel="0" collapsed="false">
      <c r="E3" s="4"/>
      <c r="F3" s="5" t="s">
        <v>216</v>
      </c>
      <c r="G3" s="5"/>
      <c r="H3" s="5"/>
      <c r="I3" s="5"/>
      <c r="J3" s="5"/>
      <c r="K3" s="4"/>
    </row>
    <row r="4" customFormat="false" ht="18" hidden="true" customHeight="true" outlineLevel="0" collapsed="false">
      <c r="E4" s="4"/>
      <c r="F4" s="5" t="s">
        <v>217</v>
      </c>
      <c r="G4" s="5"/>
      <c r="H4" s="5"/>
      <c r="I4" s="5"/>
      <c r="J4" s="5"/>
      <c r="K4" s="4"/>
    </row>
    <row r="5" customFormat="false" ht="18.75" hidden="true" customHeight="true" outlineLevel="0" collapsed="false">
      <c r="E5" s="4"/>
      <c r="F5" s="5" t="s">
        <v>2</v>
      </c>
      <c r="G5" s="5"/>
      <c r="H5" s="5"/>
      <c r="I5" s="5"/>
      <c r="J5" s="5"/>
      <c r="K5" s="4"/>
    </row>
    <row r="6" customFormat="false" ht="16.5" hidden="true" customHeight="true" outlineLevel="0" collapsed="false">
      <c r="E6" s="4"/>
      <c r="F6" s="5" t="s">
        <v>3</v>
      </c>
      <c r="G6" s="5"/>
      <c r="H6" s="5"/>
      <c r="I6" s="5"/>
      <c r="J6" s="5"/>
      <c r="K6" s="4"/>
    </row>
    <row r="7" customFormat="false" ht="20.25" hidden="true" customHeight="true" outlineLevel="0" collapsed="false">
      <c r="E7" s="4"/>
      <c r="F7" s="5" t="s">
        <v>4</v>
      </c>
      <c r="G7" s="5"/>
      <c r="H7" s="5"/>
      <c r="I7" s="5"/>
      <c r="J7" s="5"/>
      <c r="K7" s="4"/>
    </row>
    <row r="8" customFormat="false" ht="20.25" hidden="false" customHeight="true" outlineLevel="0" collapsed="false">
      <c r="E8" s="4"/>
      <c r="F8" s="6"/>
      <c r="G8" s="6"/>
      <c r="H8" s="6"/>
      <c r="I8" s="5" t="s">
        <v>218</v>
      </c>
      <c r="J8" s="5"/>
      <c r="K8" s="4"/>
    </row>
    <row r="9" customFormat="false" ht="20.25" hidden="false" customHeight="true" outlineLevel="0" collapsed="false">
      <c r="E9" s="4"/>
      <c r="F9" s="6"/>
      <c r="G9" s="6"/>
      <c r="H9" s="6"/>
      <c r="I9" s="5" t="s">
        <v>1</v>
      </c>
      <c r="J9" s="5"/>
      <c r="K9" s="4"/>
    </row>
    <row r="10" customFormat="false" ht="20.25" hidden="false" customHeight="true" outlineLevel="0" collapsed="false">
      <c r="E10" s="4"/>
      <c r="F10" s="6"/>
      <c r="G10" s="6"/>
      <c r="H10" s="5" t="s">
        <v>203</v>
      </c>
      <c r="I10" s="5"/>
      <c r="J10" s="5"/>
      <c r="K10" s="5"/>
    </row>
    <row r="11" customFormat="false" ht="20.25" hidden="false" customHeight="true" outlineLevel="0" collapsed="false">
      <c r="E11" s="4"/>
      <c r="F11" s="6"/>
      <c r="G11" s="6"/>
      <c r="H11" s="5" t="s">
        <v>3</v>
      </c>
      <c r="I11" s="5"/>
      <c r="J11" s="5"/>
      <c r="K11" s="213"/>
    </row>
    <row r="12" customFormat="false" ht="20.25" hidden="false" customHeight="true" outlineLevel="0" collapsed="false">
      <c r="E12" s="4"/>
      <c r="F12" s="6"/>
      <c r="G12" s="6"/>
      <c r="H12" s="5" t="s">
        <v>6</v>
      </c>
      <c r="I12" s="5"/>
      <c r="J12" s="5"/>
      <c r="K12" s="213"/>
    </row>
    <row r="13" customFormat="false" ht="30" hidden="false" customHeight="true" outlineLevel="0" collapsed="false">
      <c r="E13" s="7"/>
      <c r="F13" s="120" t="s">
        <v>219</v>
      </c>
      <c r="G13" s="120"/>
      <c r="H13" s="120"/>
      <c r="I13" s="120"/>
      <c r="J13" s="120"/>
      <c r="K13" s="8"/>
    </row>
    <row r="14" customFormat="false" ht="18" hidden="false" customHeight="true" outlineLevel="0" collapsed="false">
      <c r="E14" s="7"/>
      <c r="F14" s="5" t="s">
        <v>220</v>
      </c>
      <c r="G14" s="5"/>
      <c r="H14" s="5"/>
      <c r="I14" s="5"/>
      <c r="J14" s="5"/>
      <c r="K14" s="8"/>
    </row>
    <row r="15" customFormat="false" ht="21" hidden="true" customHeight="true" outlineLevel="0" collapsed="false">
      <c r="E15" s="7"/>
      <c r="F15" s="5" t="s">
        <v>221</v>
      </c>
      <c r="G15" s="5"/>
      <c r="H15" s="5"/>
      <c r="I15" s="5"/>
      <c r="J15" s="5"/>
      <c r="K15" s="8"/>
    </row>
    <row r="16" customFormat="false" ht="18" hidden="false" customHeight="true" outlineLevel="0" collapsed="false">
      <c r="E16" s="7"/>
      <c r="F16" s="5" t="s">
        <v>2</v>
      </c>
      <c r="G16" s="5"/>
      <c r="H16" s="5"/>
      <c r="I16" s="5"/>
      <c r="J16" s="5"/>
      <c r="K16" s="8"/>
    </row>
    <row r="17" customFormat="false" ht="15.75" hidden="false" customHeight="true" outlineLevel="0" collapsed="false">
      <c r="E17" s="7"/>
      <c r="F17" s="5" t="s">
        <v>3</v>
      </c>
      <c r="G17" s="5"/>
      <c r="H17" s="5"/>
      <c r="I17" s="5"/>
      <c r="J17" s="5"/>
      <c r="K17" s="8"/>
    </row>
    <row r="18" customFormat="false" ht="19.5" hidden="false" customHeight="true" outlineLevel="0" collapsed="false">
      <c r="E18" s="7"/>
      <c r="F18" s="5" t="s">
        <v>222</v>
      </c>
      <c r="G18" s="5"/>
      <c r="H18" s="5"/>
      <c r="I18" s="5"/>
      <c r="J18" s="5"/>
      <c r="K18" s="8"/>
    </row>
    <row r="19" customFormat="false" ht="21" hidden="true" customHeight="true" outlineLevel="0" collapsed="false">
      <c r="E19" s="7"/>
      <c r="F19" s="7"/>
      <c r="G19" s="7"/>
      <c r="H19" s="7"/>
      <c r="I19" s="7"/>
      <c r="J19" s="7"/>
      <c r="K19" s="8"/>
    </row>
    <row r="20" customFormat="false" ht="21" hidden="true" customHeight="true" outlineLevel="0" collapsed="false">
      <c r="E20" s="7"/>
      <c r="F20" s="7"/>
      <c r="G20" s="7"/>
      <c r="H20" s="7"/>
      <c r="I20" s="7"/>
      <c r="J20" s="7"/>
      <c r="K20" s="8"/>
    </row>
    <row r="21" customFormat="false" ht="21" hidden="true" customHeight="true" outlineLevel="0" collapsed="false">
      <c r="E21" s="7"/>
      <c r="F21" s="7"/>
      <c r="G21" s="7"/>
      <c r="H21" s="7"/>
      <c r="I21" s="7"/>
      <c r="J21" s="7"/>
      <c r="K21" s="8"/>
    </row>
    <row r="22" customFormat="false" ht="21" hidden="true" customHeight="true" outlineLevel="0" collapsed="false">
      <c r="E22" s="7"/>
      <c r="F22" s="7"/>
      <c r="G22" s="7"/>
      <c r="H22" s="7"/>
      <c r="I22" s="7"/>
      <c r="J22" s="7"/>
      <c r="K22" s="8"/>
    </row>
    <row r="23" customFormat="false" ht="21" hidden="true" customHeight="true" outlineLevel="0" collapsed="false">
      <c r="E23" s="7"/>
      <c r="F23" s="7"/>
      <c r="G23" s="7"/>
      <c r="H23" s="7"/>
      <c r="I23" s="7"/>
      <c r="J23" s="7"/>
      <c r="K23" s="8"/>
    </row>
    <row r="24" customFormat="false" ht="53.25" hidden="false" customHeight="true" outlineLevel="0" collapsed="false">
      <c r="A24" s="121" t="s">
        <v>223</v>
      </c>
      <c r="B24" s="121"/>
      <c r="C24" s="121"/>
      <c r="D24" s="121"/>
      <c r="E24" s="121"/>
      <c r="F24" s="121"/>
      <c r="G24" s="121"/>
      <c r="H24" s="121"/>
      <c r="I24" s="121"/>
      <c r="J24" s="121"/>
      <c r="K24" s="10"/>
    </row>
    <row r="25" customFormat="false" ht="38.25" hidden="false" customHeight="true" outlineLevel="0" collapsed="false">
      <c r="E25" s="11" t="s">
        <v>11</v>
      </c>
      <c r="F25" s="11"/>
      <c r="G25" s="11"/>
      <c r="H25" s="11"/>
      <c r="I25" s="11"/>
      <c r="J25" s="11"/>
      <c r="K25" s="12"/>
    </row>
    <row r="26" customFormat="false" ht="30" hidden="false" customHeight="true" outlineLevel="0" collapsed="false">
      <c r="A26" s="13" t="s">
        <v>12</v>
      </c>
      <c r="B26" s="13" t="s">
        <v>224</v>
      </c>
      <c r="C26" s="13" t="s">
        <v>225</v>
      </c>
      <c r="D26" s="13" t="s">
        <v>226</v>
      </c>
      <c r="E26" s="15" t="s">
        <v>227</v>
      </c>
      <c r="F26" s="16" t="s">
        <v>208</v>
      </c>
      <c r="G26" s="16" t="s">
        <v>16</v>
      </c>
      <c r="H26" s="16" t="s">
        <v>17</v>
      </c>
      <c r="I26" s="16" t="s">
        <v>18</v>
      </c>
      <c r="J26" s="16" t="s">
        <v>19</v>
      </c>
      <c r="K26" s="17"/>
    </row>
    <row r="27" customFormat="false" ht="36" hidden="false" customHeight="true" outlineLevel="0" collapsed="false">
      <c r="A27" s="214" t="s">
        <v>228</v>
      </c>
      <c r="B27" s="215" t="n">
        <v>30</v>
      </c>
      <c r="C27" s="215" t="n">
        <v>0</v>
      </c>
      <c r="D27" s="215" t="n">
        <v>301</v>
      </c>
      <c r="E27" s="216" t="s">
        <v>25</v>
      </c>
      <c r="F27" s="217"/>
      <c r="G27" s="216"/>
      <c r="H27" s="218" t="n">
        <f aca="false">H28</f>
        <v>3419049.95</v>
      </c>
      <c r="I27" s="218" t="n">
        <f aca="false">I28</f>
        <v>1739258</v>
      </c>
      <c r="J27" s="218" t="n">
        <f aca="false">J28</f>
        <v>1725869</v>
      </c>
      <c r="K27" s="17"/>
    </row>
    <row r="28" customFormat="false" ht="30" hidden="false" customHeight="true" outlineLevel="0" collapsed="false">
      <c r="A28" s="214" t="s">
        <v>229</v>
      </c>
      <c r="B28" s="215" t="n">
        <v>30</v>
      </c>
      <c r="C28" s="215" t="n">
        <v>0</v>
      </c>
      <c r="D28" s="215" t="n">
        <v>301</v>
      </c>
      <c r="E28" s="216"/>
      <c r="F28" s="217"/>
      <c r="G28" s="216"/>
      <c r="H28" s="218" t="n">
        <f aca="false">H29+H87+H94+H109+H133+H146</f>
        <v>3419049.95</v>
      </c>
      <c r="I28" s="218" t="n">
        <f aca="false">I29+I87+I94+I109+I133+I146+I170</f>
        <v>1739258</v>
      </c>
      <c r="J28" s="218" t="n">
        <f aca="false">J29+J87+J94+J109+J133+J146+J170</f>
        <v>1725869</v>
      </c>
      <c r="K28" s="17"/>
    </row>
    <row r="29" customFormat="false" ht="21.75" hidden="false" customHeight="true" outlineLevel="0" collapsed="false">
      <c r="A29" s="219" t="s">
        <v>21</v>
      </c>
      <c r="B29" s="215" t="n">
        <v>30</v>
      </c>
      <c r="C29" s="220" t="n">
        <v>0</v>
      </c>
      <c r="D29" s="215" t="n">
        <v>301</v>
      </c>
      <c r="E29" s="41" t="s">
        <v>22</v>
      </c>
      <c r="F29" s="41"/>
      <c r="G29" s="221"/>
      <c r="H29" s="222" t="n">
        <f aca="false">H35+H83</f>
        <v>2020160.97</v>
      </c>
      <c r="I29" s="222" t="n">
        <f aca="false">I35+I83</f>
        <v>1081163</v>
      </c>
      <c r="J29" s="222" t="n">
        <f aca="false">J35+J83</f>
        <v>1085163</v>
      </c>
      <c r="K29" s="17"/>
    </row>
    <row r="30" customFormat="false" ht="22.5" hidden="true" customHeight="true" outlineLevel="0" collapsed="false">
      <c r="A30" s="223"/>
      <c r="B30" s="215" t="n">
        <v>30</v>
      </c>
      <c r="C30" s="224"/>
      <c r="D30" s="215" t="n">
        <v>301</v>
      </c>
      <c r="E30" s="225"/>
      <c r="F30" s="226"/>
      <c r="G30" s="225"/>
      <c r="H30" s="227"/>
      <c r="I30" s="227"/>
      <c r="J30" s="227"/>
      <c r="K30" s="17"/>
    </row>
    <row r="31" customFormat="false" ht="30" hidden="true" customHeight="true" outlineLevel="0" collapsed="false">
      <c r="A31" s="228"/>
      <c r="B31" s="215" t="n">
        <v>30</v>
      </c>
      <c r="C31" s="229"/>
      <c r="D31" s="215" t="n">
        <v>301</v>
      </c>
      <c r="E31" s="230"/>
      <c r="F31" s="231"/>
      <c r="G31" s="230"/>
      <c r="H31" s="232"/>
      <c r="I31" s="232"/>
      <c r="J31" s="232"/>
      <c r="K31" s="17"/>
    </row>
    <row r="32" customFormat="false" ht="30" hidden="true" customHeight="true" outlineLevel="0" collapsed="false">
      <c r="A32" s="228"/>
      <c r="B32" s="215" t="n">
        <v>30</v>
      </c>
      <c r="C32" s="229"/>
      <c r="D32" s="215" t="n">
        <v>301</v>
      </c>
      <c r="E32" s="230"/>
      <c r="F32" s="231"/>
      <c r="G32" s="230"/>
      <c r="H32" s="232"/>
      <c r="I32" s="232"/>
      <c r="J32" s="232"/>
      <c r="K32" s="17"/>
    </row>
    <row r="33" customFormat="false" ht="30" hidden="true" customHeight="true" outlineLevel="0" collapsed="false">
      <c r="A33" s="228"/>
      <c r="B33" s="215" t="n">
        <v>30</v>
      </c>
      <c r="C33" s="229"/>
      <c r="D33" s="215" t="n">
        <v>301</v>
      </c>
      <c r="E33" s="230"/>
      <c r="F33" s="231"/>
      <c r="G33" s="230"/>
      <c r="H33" s="232"/>
      <c r="I33" s="232"/>
      <c r="J33" s="232"/>
      <c r="K33" s="17"/>
    </row>
    <row r="34" customFormat="false" ht="30" hidden="true" customHeight="true" outlineLevel="0" collapsed="false">
      <c r="A34" s="228"/>
      <c r="B34" s="215" t="n">
        <v>30</v>
      </c>
      <c r="C34" s="229"/>
      <c r="D34" s="215" t="n">
        <v>301</v>
      </c>
      <c r="E34" s="230"/>
      <c r="F34" s="231"/>
      <c r="G34" s="230"/>
      <c r="H34" s="232"/>
      <c r="I34" s="232"/>
      <c r="J34" s="232"/>
      <c r="K34" s="17"/>
    </row>
    <row r="35" customFormat="false" ht="41.25" hidden="false" customHeight="true" outlineLevel="0" collapsed="false">
      <c r="A35" s="219" t="s">
        <v>31</v>
      </c>
      <c r="B35" s="215" t="n">
        <v>30</v>
      </c>
      <c r="C35" s="233" t="n">
        <v>0</v>
      </c>
      <c r="D35" s="215" t="n">
        <v>301</v>
      </c>
      <c r="E35" s="41" t="s">
        <v>32</v>
      </c>
      <c r="F35" s="41" t="s">
        <v>25</v>
      </c>
      <c r="G35" s="41"/>
      <c r="H35" s="222" t="n">
        <f aca="false">H36+H71</f>
        <v>2014160.97</v>
      </c>
      <c r="I35" s="222" t="n">
        <f aca="false">I36+I71</f>
        <v>1081163</v>
      </c>
      <c r="J35" s="222" t="n">
        <f aca="false">J36+J71</f>
        <v>1085163</v>
      </c>
      <c r="K35" s="17"/>
    </row>
    <row r="36" customFormat="false" ht="21.75" hidden="false" customHeight="true" outlineLevel="0" collapsed="false">
      <c r="A36" s="203" t="s">
        <v>33</v>
      </c>
      <c r="B36" s="215" t="n">
        <v>30</v>
      </c>
      <c r="C36" s="234" t="n">
        <v>0</v>
      </c>
      <c r="D36" s="215" t="n">
        <v>301</v>
      </c>
      <c r="E36" s="42" t="s">
        <v>32</v>
      </c>
      <c r="F36" s="42" t="s">
        <v>34</v>
      </c>
      <c r="G36" s="42"/>
      <c r="H36" s="235" t="n">
        <f aca="false">H37+H41+H46+H39</f>
        <v>2013629.97</v>
      </c>
      <c r="I36" s="235" t="n">
        <f aca="false">I37+I41+I46</f>
        <v>1081163</v>
      </c>
      <c r="J36" s="235" t="n">
        <f aca="false">J37+J41+J46</f>
        <v>1085163</v>
      </c>
      <c r="K36" s="17"/>
    </row>
    <row r="37" customFormat="false" ht="57.75" hidden="false" customHeight="true" outlineLevel="0" collapsed="false">
      <c r="A37" s="203" t="s">
        <v>29</v>
      </c>
      <c r="B37" s="215" t="n">
        <v>30</v>
      </c>
      <c r="C37" s="234" t="n">
        <v>0</v>
      </c>
      <c r="D37" s="215" t="n">
        <v>301</v>
      </c>
      <c r="E37" s="42" t="s">
        <v>32</v>
      </c>
      <c r="F37" s="42" t="s">
        <v>34</v>
      </c>
      <c r="G37" s="42" t="n">
        <v>100</v>
      </c>
      <c r="H37" s="235" t="n">
        <f aca="false">H38</f>
        <v>1148245.9</v>
      </c>
      <c r="I37" s="235" t="n">
        <f aca="false">I38</f>
        <v>1057663</v>
      </c>
      <c r="J37" s="235" t="n">
        <f aca="false">J38</f>
        <v>1057663</v>
      </c>
      <c r="K37" s="17"/>
    </row>
    <row r="38" customFormat="false" ht="42.75" hidden="false" customHeight="true" outlineLevel="0" collapsed="false">
      <c r="A38" s="203" t="s">
        <v>30</v>
      </c>
      <c r="B38" s="215" t="n">
        <v>30</v>
      </c>
      <c r="C38" s="234" t="n">
        <v>0</v>
      </c>
      <c r="D38" s="215" t="n">
        <v>301</v>
      </c>
      <c r="E38" s="42" t="s">
        <v>32</v>
      </c>
      <c r="F38" s="42" t="s">
        <v>34</v>
      </c>
      <c r="G38" s="42" t="n">
        <v>120</v>
      </c>
      <c r="H38" s="235" t="n">
        <v>1148245.9</v>
      </c>
      <c r="I38" s="235" t="n">
        <v>1057663</v>
      </c>
      <c r="J38" s="235" t="n">
        <v>1057663</v>
      </c>
      <c r="K38" s="17"/>
    </row>
    <row r="39" customFormat="false" ht="59.25" hidden="true" customHeight="true" outlineLevel="0" collapsed="false">
      <c r="A39" s="203" t="s">
        <v>29</v>
      </c>
      <c r="B39" s="215" t="n">
        <v>30</v>
      </c>
      <c r="C39" s="234" t="n">
        <v>0</v>
      </c>
      <c r="D39" s="215" t="n">
        <v>301</v>
      </c>
      <c r="E39" s="42" t="s">
        <v>32</v>
      </c>
      <c r="F39" s="42" t="s">
        <v>35</v>
      </c>
      <c r="G39" s="42" t="n">
        <v>100</v>
      </c>
      <c r="H39" s="235" t="n">
        <v>0</v>
      </c>
      <c r="I39" s="235" t="n">
        <v>0</v>
      </c>
      <c r="J39" s="235" t="n">
        <v>0</v>
      </c>
      <c r="K39" s="17"/>
    </row>
    <row r="40" customFormat="false" ht="19.5" hidden="true" customHeight="true" outlineLevel="0" collapsed="false">
      <c r="A40" s="203" t="s">
        <v>30</v>
      </c>
      <c r="B40" s="215" t="n">
        <v>30</v>
      </c>
      <c r="C40" s="234" t="n">
        <v>0</v>
      </c>
      <c r="D40" s="215" t="n">
        <v>301</v>
      </c>
      <c r="E40" s="42" t="s">
        <v>32</v>
      </c>
      <c r="F40" s="42" t="s">
        <v>35</v>
      </c>
      <c r="G40" s="42" t="n">
        <v>120</v>
      </c>
      <c r="H40" s="235" t="n">
        <v>0</v>
      </c>
      <c r="I40" s="235" t="n">
        <v>0</v>
      </c>
      <c r="J40" s="235" t="n">
        <v>0</v>
      </c>
      <c r="K40" s="17"/>
    </row>
    <row r="41" customFormat="false" ht="21.75" hidden="false" customHeight="true" outlineLevel="0" collapsed="false">
      <c r="A41" s="203" t="s">
        <v>36</v>
      </c>
      <c r="B41" s="215" t="n">
        <v>30</v>
      </c>
      <c r="C41" s="234" t="n">
        <v>0</v>
      </c>
      <c r="D41" s="215" t="n">
        <v>301</v>
      </c>
      <c r="E41" s="42" t="s">
        <v>32</v>
      </c>
      <c r="F41" s="42" t="s">
        <v>34</v>
      </c>
      <c r="G41" s="42" t="n">
        <v>200</v>
      </c>
      <c r="H41" s="235" t="n">
        <f aca="false">H42</f>
        <v>823560.07</v>
      </c>
      <c r="I41" s="235" t="n">
        <f aca="false">I42</f>
        <v>23500</v>
      </c>
      <c r="J41" s="235" t="n">
        <f aca="false">J42</f>
        <v>27500</v>
      </c>
      <c r="K41" s="17"/>
    </row>
    <row r="42" customFormat="false" ht="23.25" hidden="false" customHeight="true" outlineLevel="0" collapsed="false">
      <c r="A42" s="203" t="s">
        <v>37</v>
      </c>
      <c r="B42" s="215" t="n">
        <v>30</v>
      </c>
      <c r="C42" s="234" t="n">
        <v>0</v>
      </c>
      <c r="D42" s="215" t="n">
        <v>301</v>
      </c>
      <c r="E42" s="42" t="s">
        <v>32</v>
      </c>
      <c r="F42" s="42" t="s">
        <v>34</v>
      </c>
      <c r="G42" s="42" t="n">
        <v>240</v>
      </c>
      <c r="H42" s="235" t="n">
        <v>823560.07</v>
      </c>
      <c r="I42" s="235" t="n">
        <v>23500</v>
      </c>
      <c r="J42" s="235" t="n">
        <v>27500</v>
      </c>
      <c r="K42" s="17"/>
    </row>
    <row r="43" customFormat="false" ht="30" hidden="true" customHeight="true" outlineLevel="0" collapsed="false">
      <c r="A43" s="236" t="s">
        <v>38</v>
      </c>
      <c r="B43" s="215" t="n">
        <v>30</v>
      </c>
      <c r="C43" s="234" t="n">
        <v>0</v>
      </c>
      <c r="D43" s="215" t="n">
        <v>301</v>
      </c>
      <c r="E43" s="42" t="s">
        <v>32</v>
      </c>
      <c r="F43" s="237" t="n">
        <v>8501180070</v>
      </c>
      <c r="G43" s="42"/>
      <c r="H43" s="235" t="n">
        <f aca="false">H44</f>
        <v>0</v>
      </c>
      <c r="I43" s="235" t="n">
        <f aca="false">I44</f>
        <v>0</v>
      </c>
      <c r="J43" s="235" t="n">
        <f aca="false">J44</f>
        <v>0</v>
      </c>
      <c r="K43" s="17"/>
    </row>
    <row r="44" customFormat="false" ht="30" hidden="true" customHeight="true" outlineLevel="0" collapsed="false">
      <c r="A44" s="236" t="s">
        <v>36</v>
      </c>
      <c r="B44" s="215" t="n">
        <v>30</v>
      </c>
      <c r="C44" s="234" t="n">
        <v>0</v>
      </c>
      <c r="D44" s="215" t="n">
        <v>301</v>
      </c>
      <c r="E44" s="42" t="s">
        <v>32</v>
      </c>
      <c r="F44" s="237" t="n">
        <v>8501180070</v>
      </c>
      <c r="G44" s="42" t="s">
        <v>40</v>
      </c>
      <c r="H44" s="235" t="n">
        <f aca="false">H45</f>
        <v>0</v>
      </c>
      <c r="I44" s="235" t="n">
        <f aca="false">I45</f>
        <v>0</v>
      </c>
      <c r="J44" s="235" t="n">
        <f aca="false">J45</f>
        <v>0</v>
      </c>
      <c r="K44" s="17"/>
    </row>
    <row r="45" customFormat="false" ht="30" hidden="true" customHeight="true" outlineLevel="0" collapsed="false">
      <c r="A45" s="236" t="s">
        <v>37</v>
      </c>
      <c r="B45" s="215" t="n">
        <v>30</v>
      </c>
      <c r="C45" s="234" t="n">
        <v>0</v>
      </c>
      <c r="D45" s="215" t="n">
        <v>301</v>
      </c>
      <c r="E45" s="42" t="s">
        <v>32</v>
      </c>
      <c r="F45" s="237" t="n">
        <v>8501180070</v>
      </c>
      <c r="G45" s="42" t="s">
        <v>41</v>
      </c>
      <c r="H45" s="235"/>
      <c r="I45" s="235"/>
      <c r="J45" s="235"/>
      <c r="K45" s="17"/>
    </row>
    <row r="46" customFormat="false" ht="23.25" hidden="false" customHeight="true" outlineLevel="0" collapsed="false">
      <c r="A46" s="203" t="s">
        <v>42</v>
      </c>
      <c r="B46" s="215" t="n">
        <v>30</v>
      </c>
      <c r="C46" s="238" t="n">
        <v>0</v>
      </c>
      <c r="D46" s="215" t="n">
        <v>301</v>
      </c>
      <c r="E46" s="42" t="s">
        <v>32</v>
      </c>
      <c r="F46" s="42" t="s">
        <v>34</v>
      </c>
      <c r="G46" s="42" t="n">
        <v>800</v>
      </c>
      <c r="H46" s="235" t="n">
        <f aca="false">H47</f>
        <v>41824</v>
      </c>
      <c r="I46" s="222" t="n">
        <f aca="false">I47</f>
        <v>0</v>
      </c>
      <c r="J46" s="222" t="n">
        <f aca="false">J47</f>
        <v>0</v>
      </c>
      <c r="K46" s="17"/>
    </row>
    <row r="47" customFormat="false" ht="24" hidden="false" customHeight="true" outlineLevel="0" collapsed="false">
      <c r="A47" s="203" t="s">
        <v>43</v>
      </c>
      <c r="B47" s="215" t="n">
        <v>30</v>
      </c>
      <c r="C47" s="234" t="n">
        <v>0</v>
      </c>
      <c r="D47" s="215" t="n">
        <v>301</v>
      </c>
      <c r="E47" s="42" t="s">
        <v>32</v>
      </c>
      <c r="F47" s="42" t="s">
        <v>34</v>
      </c>
      <c r="G47" s="42" t="s">
        <v>44</v>
      </c>
      <c r="H47" s="235" t="n">
        <v>41824</v>
      </c>
      <c r="I47" s="235" t="n">
        <v>0</v>
      </c>
      <c r="J47" s="235" t="n">
        <v>0</v>
      </c>
      <c r="K47" s="17"/>
    </row>
    <row r="48" customFormat="false" ht="30" hidden="true" customHeight="true" outlineLevel="0" collapsed="false">
      <c r="A48" s="203" t="s">
        <v>45</v>
      </c>
      <c r="B48" s="215" t="n">
        <v>30</v>
      </c>
      <c r="C48" s="234"/>
      <c r="D48" s="215" t="n">
        <v>301</v>
      </c>
      <c r="E48" s="42" t="s">
        <v>32</v>
      </c>
      <c r="F48" s="239" t="n">
        <v>8501181410</v>
      </c>
      <c r="G48" s="42"/>
      <c r="H48" s="235" t="n">
        <f aca="false">H49</f>
        <v>0</v>
      </c>
      <c r="I48" s="235" t="n">
        <f aca="false">I49</f>
        <v>0</v>
      </c>
      <c r="J48" s="235" t="n">
        <f aca="false">J49</f>
        <v>0</v>
      </c>
      <c r="K48" s="17"/>
    </row>
    <row r="49" customFormat="false" ht="30" hidden="true" customHeight="true" outlineLevel="0" collapsed="false">
      <c r="A49" s="203" t="s">
        <v>42</v>
      </c>
      <c r="B49" s="215" t="n">
        <v>30</v>
      </c>
      <c r="C49" s="234"/>
      <c r="D49" s="215" t="n">
        <v>301</v>
      </c>
      <c r="E49" s="42" t="s">
        <v>32</v>
      </c>
      <c r="F49" s="237" t="n">
        <v>8501181410</v>
      </c>
      <c r="G49" s="42" t="s">
        <v>46</v>
      </c>
      <c r="H49" s="235" t="n">
        <f aca="false">H50</f>
        <v>0</v>
      </c>
      <c r="I49" s="235" t="n">
        <f aca="false">I50</f>
        <v>0</v>
      </c>
      <c r="J49" s="235" t="n">
        <f aca="false">J50</f>
        <v>0</v>
      </c>
      <c r="K49" s="17"/>
    </row>
    <row r="50" customFormat="false" ht="30" hidden="true" customHeight="true" outlineLevel="0" collapsed="false">
      <c r="A50" s="203" t="s">
        <v>43</v>
      </c>
      <c r="B50" s="215" t="n">
        <v>30</v>
      </c>
      <c r="C50" s="234"/>
      <c r="D50" s="215" t="n">
        <v>301</v>
      </c>
      <c r="E50" s="42" t="s">
        <v>32</v>
      </c>
      <c r="F50" s="239" t="n">
        <v>8501181410</v>
      </c>
      <c r="G50" s="42" t="s">
        <v>44</v>
      </c>
      <c r="H50" s="235"/>
      <c r="I50" s="235"/>
      <c r="J50" s="235"/>
      <c r="K50" s="17"/>
    </row>
    <row r="51" customFormat="false" ht="0.75" hidden="true" customHeight="true" outlineLevel="0" collapsed="false">
      <c r="A51" s="240"/>
      <c r="B51" s="215" t="n">
        <v>30</v>
      </c>
      <c r="C51" s="241"/>
      <c r="D51" s="215" t="n">
        <v>301</v>
      </c>
      <c r="E51" s="242"/>
      <c r="F51" s="243"/>
      <c r="G51" s="242"/>
      <c r="H51" s="244"/>
      <c r="I51" s="245"/>
      <c r="J51" s="245"/>
      <c r="K51" s="17"/>
    </row>
    <row r="52" customFormat="false" ht="30" hidden="true" customHeight="true" outlineLevel="0" collapsed="false">
      <c r="A52" s="240"/>
      <c r="B52" s="215" t="n">
        <v>30</v>
      </c>
      <c r="C52" s="246"/>
      <c r="D52" s="215" t="n">
        <v>301</v>
      </c>
      <c r="E52" s="242"/>
      <c r="F52" s="243"/>
      <c r="G52" s="242"/>
      <c r="H52" s="244"/>
      <c r="I52" s="244"/>
      <c r="J52" s="244"/>
      <c r="K52" s="17"/>
    </row>
    <row r="53" customFormat="false" ht="30" hidden="true" customHeight="true" outlineLevel="0" collapsed="false">
      <c r="A53" s="240"/>
      <c r="B53" s="215" t="n">
        <v>30</v>
      </c>
      <c r="C53" s="246"/>
      <c r="D53" s="215" t="n">
        <v>301</v>
      </c>
      <c r="E53" s="242"/>
      <c r="F53" s="243"/>
      <c r="G53" s="242"/>
      <c r="H53" s="244"/>
      <c r="I53" s="244"/>
      <c r="J53" s="244"/>
      <c r="K53" s="17"/>
    </row>
    <row r="54" customFormat="false" ht="30" hidden="true" customHeight="true" outlineLevel="0" collapsed="false">
      <c r="A54" s="240"/>
      <c r="B54" s="215" t="n">
        <v>30</v>
      </c>
      <c r="C54" s="246"/>
      <c r="D54" s="215" t="n">
        <v>301</v>
      </c>
      <c r="E54" s="242"/>
      <c r="F54" s="243"/>
      <c r="G54" s="242"/>
      <c r="H54" s="244"/>
      <c r="I54" s="244"/>
      <c r="J54" s="244"/>
      <c r="K54" s="17"/>
    </row>
    <row r="55" customFormat="false" ht="30" hidden="true" customHeight="true" outlineLevel="0" collapsed="false">
      <c r="A55" s="247"/>
      <c r="B55" s="215" t="n">
        <v>30</v>
      </c>
      <c r="C55" s="248"/>
      <c r="D55" s="215" t="n">
        <v>301</v>
      </c>
      <c r="E55" s="249"/>
      <c r="F55" s="250"/>
      <c r="G55" s="249"/>
      <c r="H55" s="251"/>
      <c r="I55" s="251"/>
      <c r="J55" s="251"/>
      <c r="K55" s="17"/>
    </row>
    <row r="56" customFormat="false" ht="30" hidden="true" customHeight="true" outlineLevel="0" collapsed="false">
      <c r="A56" s="247"/>
      <c r="B56" s="215" t="n">
        <v>30</v>
      </c>
      <c r="C56" s="248"/>
      <c r="D56" s="215" t="n">
        <v>301</v>
      </c>
      <c r="E56" s="249"/>
      <c r="F56" s="250"/>
      <c r="G56" s="249"/>
      <c r="H56" s="251"/>
      <c r="I56" s="251"/>
      <c r="J56" s="251"/>
      <c r="K56" s="17"/>
    </row>
    <row r="57" customFormat="false" ht="30" hidden="true" customHeight="true" outlineLevel="0" collapsed="false">
      <c r="A57" s="247"/>
      <c r="B57" s="215" t="n">
        <v>30</v>
      </c>
      <c r="C57" s="248"/>
      <c r="D57" s="215" t="n">
        <v>301</v>
      </c>
      <c r="E57" s="249"/>
      <c r="F57" s="250"/>
      <c r="G57" s="249"/>
      <c r="H57" s="251"/>
      <c r="I57" s="251"/>
      <c r="J57" s="251"/>
      <c r="K57" s="17"/>
    </row>
    <row r="58" customFormat="false" ht="30" hidden="true" customHeight="true" outlineLevel="0" collapsed="false">
      <c r="A58" s="247"/>
      <c r="B58" s="215" t="n">
        <v>30</v>
      </c>
      <c r="C58" s="248"/>
      <c r="D58" s="215" t="n">
        <v>301</v>
      </c>
      <c r="E58" s="249"/>
      <c r="F58" s="250"/>
      <c r="G58" s="249"/>
      <c r="H58" s="251"/>
      <c r="I58" s="251"/>
      <c r="J58" s="251"/>
      <c r="K58" s="17"/>
    </row>
    <row r="59" customFormat="false" ht="30" hidden="true" customHeight="true" outlineLevel="0" collapsed="false">
      <c r="A59" s="252" t="s">
        <v>72</v>
      </c>
      <c r="B59" s="215" t="n">
        <v>30</v>
      </c>
      <c r="C59" s="253"/>
      <c r="D59" s="215" t="n">
        <v>301</v>
      </c>
      <c r="E59" s="42" t="s">
        <v>73</v>
      </c>
      <c r="F59" s="42"/>
      <c r="G59" s="42"/>
      <c r="H59" s="235" t="n">
        <f aca="false">H60</f>
        <v>0</v>
      </c>
      <c r="I59" s="222" t="n">
        <f aca="false">I60</f>
        <v>0</v>
      </c>
      <c r="J59" s="222" t="n">
        <f aca="false">J60</f>
        <v>0</v>
      </c>
      <c r="K59" s="17"/>
    </row>
    <row r="60" customFormat="false" ht="30" hidden="true" customHeight="true" outlineLevel="0" collapsed="false">
      <c r="A60" s="252" t="s">
        <v>74</v>
      </c>
      <c r="B60" s="215" t="n">
        <v>30</v>
      </c>
      <c r="C60" s="254"/>
      <c r="D60" s="215" t="n">
        <v>301</v>
      </c>
      <c r="E60" s="42" t="s">
        <v>73</v>
      </c>
      <c r="F60" s="42" t="s">
        <v>75</v>
      </c>
      <c r="G60" s="42"/>
      <c r="H60" s="235" t="n">
        <f aca="false">H61</f>
        <v>0</v>
      </c>
      <c r="I60" s="235" t="n">
        <f aca="false">I61</f>
        <v>0</v>
      </c>
      <c r="J60" s="235" t="n">
        <f aca="false">J61</f>
        <v>0</v>
      </c>
      <c r="K60" s="17"/>
    </row>
    <row r="61" customFormat="false" ht="30" hidden="true" customHeight="true" outlineLevel="0" collapsed="false">
      <c r="A61" s="252" t="s">
        <v>76</v>
      </c>
      <c r="B61" s="215" t="n">
        <v>30</v>
      </c>
      <c r="C61" s="254"/>
      <c r="D61" s="215" t="n">
        <v>301</v>
      </c>
      <c r="E61" s="42" t="s">
        <v>73</v>
      </c>
      <c r="F61" s="42" t="s">
        <v>77</v>
      </c>
      <c r="G61" s="42"/>
      <c r="H61" s="235" t="n">
        <f aca="false">H62</f>
        <v>0</v>
      </c>
      <c r="I61" s="235" t="n">
        <f aca="false">I62</f>
        <v>0</v>
      </c>
      <c r="J61" s="235" t="n">
        <f aca="false">J62</f>
        <v>0</v>
      </c>
      <c r="K61" s="17"/>
    </row>
    <row r="62" customFormat="false" ht="30" hidden="true" customHeight="true" outlineLevel="0" collapsed="false">
      <c r="A62" s="255" t="s">
        <v>36</v>
      </c>
      <c r="B62" s="215" t="n">
        <v>30</v>
      </c>
      <c r="C62" s="256"/>
      <c r="D62" s="215" t="n">
        <v>301</v>
      </c>
      <c r="E62" s="42" t="s">
        <v>73</v>
      </c>
      <c r="F62" s="42" t="s">
        <v>77</v>
      </c>
      <c r="G62" s="257" t="s">
        <v>40</v>
      </c>
      <c r="H62" s="235" t="n">
        <f aca="false">H63</f>
        <v>0</v>
      </c>
      <c r="I62" s="235" t="n">
        <f aca="false">I63</f>
        <v>0</v>
      </c>
      <c r="J62" s="235" t="n">
        <f aca="false">J63</f>
        <v>0</v>
      </c>
      <c r="K62" s="17"/>
    </row>
    <row r="63" customFormat="false" ht="30" hidden="true" customHeight="true" outlineLevel="0" collapsed="false">
      <c r="A63" s="255" t="s">
        <v>37</v>
      </c>
      <c r="B63" s="215" t="n">
        <v>30</v>
      </c>
      <c r="C63" s="256"/>
      <c r="D63" s="215" t="n">
        <v>301</v>
      </c>
      <c r="E63" s="42" t="s">
        <v>73</v>
      </c>
      <c r="F63" s="42" t="s">
        <v>77</v>
      </c>
      <c r="G63" s="257" t="s">
        <v>41</v>
      </c>
      <c r="H63" s="235" t="n">
        <f aca="false">H64</f>
        <v>0</v>
      </c>
      <c r="I63" s="235" t="n">
        <f aca="false">I64</f>
        <v>0</v>
      </c>
      <c r="J63" s="235" t="n">
        <f aca="false">J64</f>
        <v>0</v>
      </c>
      <c r="K63" s="17"/>
    </row>
    <row r="64" customFormat="false" ht="30" hidden="true" customHeight="true" outlineLevel="0" collapsed="false">
      <c r="A64" s="258" t="s">
        <v>78</v>
      </c>
      <c r="B64" s="215" t="n">
        <v>30</v>
      </c>
      <c r="C64" s="259"/>
      <c r="D64" s="215" t="n">
        <v>301</v>
      </c>
      <c r="E64" s="42" t="s">
        <v>73</v>
      </c>
      <c r="F64" s="42" t="s">
        <v>77</v>
      </c>
      <c r="G64" s="257" t="s">
        <v>79</v>
      </c>
      <c r="H64" s="235"/>
      <c r="I64" s="235"/>
      <c r="J64" s="235"/>
      <c r="K64" s="17"/>
    </row>
    <row r="65" customFormat="false" ht="23.25" hidden="true" customHeight="true" outlineLevel="0" collapsed="false">
      <c r="A65" s="203" t="s">
        <v>38</v>
      </c>
      <c r="B65" s="215" t="n">
        <v>30</v>
      </c>
      <c r="C65" s="238" t="n">
        <v>0</v>
      </c>
      <c r="D65" s="215" t="n">
        <v>301</v>
      </c>
      <c r="E65" s="42" t="s">
        <v>32</v>
      </c>
      <c r="F65" s="42" t="s">
        <v>230</v>
      </c>
      <c r="G65" s="42"/>
      <c r="H65" s="235" t="n">
        <f aca="false">H66</f>
        <v>1000</v>
      </c>
      <c r="I65" s="222" t="n">
        <f aca="false">I66</f>
        <v>0</v>
      </c>
      <c r="J65" s="222" t="n">
        <f aca="false">J66</f>
        <v>0</v>
      </c>
      <c r="K65" s="17"/>
    </row>
    <row r="66" customFormat="false" ht="23.25" hidden="true" customHeight="true" outlineLevel="0" collapsed="false">
      <c r="A66" s="203" t="s">
        <v>36</v>
      </c>
      <c r="B66" s="215" t="n">
        <v>30</v>
      </c>
      <c r="C66" s="234" t="n">
        <v>0</v>
      </c>
      <c r="D66" s="215" t="n">
        <v>301</v>
      </c>
      <c r="E66" s="42" t="s">
        <v>32</v>
      </c>
      <c r="F66" s="42" t="s">
        <v>230</v>
      </c>
      <c r="G66" s="42" t="s">
        <v>40</v>
      </c>
      <c r="H66" s="235" t="n">
        <f aca="false">H67</f>
        <v>1000</v>
      </c>
      <c r="I66" s="235" t="n">
        <f aca="false">I67</f>
        <v>0</v>
      </c>
      <c r="J66" s="235" t="n">
        <f aca="false">J67</f>
        <v>0</v>
      </c>
      <c r="K66" s="17"/>
    </row>
    <row r="67" customFormat="false" ht="21" hidden="true" customHeight="true" outlineLevel="0" collapsed="false">
      <c r="A67" s="203" t="s">
        <v>37</v>
      </c>
      <c r="B67" s="215" t="n">
        <v>30</v>
      </c>
      <c r="C67" s="234" t="n">
        <v>0</v>
      </c>
      <c r="D67" s="215" t="n">
        <v>301</v>
      </c>
      <c r="E67" s="42" t="s">
        <v>32</v>
      </c>
      <c r="F67" s="42" t="s">
        <v>230</v>
      </c>
      <c r="G67" s="42" t="s">
        <v>41</v>
      </c>
      <c r="H67" s="235" t="n">
        <v>1000</v>
      </c>
      <c r="I67" s="235" t="n">
        <v>0</v>
      </c>
      <c r="J67" s="235" t="n">
        <v>0</v>
      </c>
      <c r="K67" s="17"/>
    </row>
    <row r="68" customFormat="false" ht="21" hidden="true" customHeight="true" outlineLevel="0" collapsed="false">
      <c r="A68" s="203" t="s">
        <v>47</v>
      </c>
      <c r="B68" s="215" t="n">
        <v>30</v>
      </c>
      <c r="C68" s="254" t="n">
        <v>0</v>
      </c>
      <c r="D68" s="215" t="n">
        <v>301</v>
      </c>
      <c r="E68" s="42" t="s">
        <v>32</v>
      </c>
      <c r="F68" s="42" t="s">
        <v>48</v>
      </c>
      <c r="G68" s="42"/>
      <c r="H68" s="260" t="n">
        <f aca="false">H69</f>
        <v>15000</v>
      </c>
      <c r="I68" s="261" t="n">
        <f aca="false">I69</f>
        <v>0</v>
      </c>
      <c r="J68" s="261" t="n">
        <f aca="false">J69</f>
        <v>0</v>
      </c>
      <c r="K68" s="17"/>
    </row>
    <row r="69" customFormat="false" ht="21" hidden="true" customHeight="true" outlineLevel="0" collapsed="false">
      <c r="A69" s="203" t="s">
        <v>36</v>
      </c>
      <c r="B69" s="215" t="n">
        <v>30</v>
      </c>
      <c r="C69" s="254" t="n">
        <v>0</v>
      </c>
      <c r="D69" s="215" t="n">
        <v>301</v>
      </c>
      <c r="E69" s="42" t="s">
        <v>32</v>
      </c>
      <c r="F69" s="42" t="s">
        <v>48</v>
      </c>
      <c r="G69" s="42" t="s">
        <v>40</v>
      </c>
      <c r="H69" s="260" t="n">
        <f aca="false">H70</f>
        <v>15000</v>
      </c>
      <c r="I69" s="260" t="n">
        <f aca="false">I70</f>
        <v>0</v>
      </c>
      <c r="J69" s="260" t="n">
        <f aca="false">J70</f>
        <v>0</v>
      </c>
      <c r="K69" s="17"/>
    </row>
    <row r="70" customFormat="false" ht="21" hidden="true" customHeight="true" outlineLevel="0" collapsed="false">
      <c r="A70" s="203" t="s">
        <v>37</v>
      </c>
      <c r="B70" s="215" t="n">
        <v>30</v>
      </c>
      <c r="C70" s="254" t="n">
        <v>0</v>
      </c>
      <c r="D70" s="215" t="n">
        <v>301</v>
      </c>
      <c r="E70" s="42" t="s">
        <v>32</v>
      </c>
      <c r="F70" s="42" t="s">
        <v>48</v>
      </c>
      <c r="G70" s="42" t="s">
        <v>41</v>
      </c>
      <c r="H70" s="260" t="n">
        <v>15000</v>
      </c>
      <c r="I70" s="260" t="n">
        <v>0</v>
      </c>
      <c r="J70" s="260" t="n">
        <v>0</v>
      </c>
      <c r="K70" s="17"/>
    </row>
    <row r="71" customFormat="false" ht="55.5" hidden="false" customHeight="true" outlineLevel="0" collapsed="false">
      <c r="A71" s="262" t="s">
        <v>49</v>
      </c>
      <c r="B71" s="215" t="n">
        <v>30</v>
      </c>
      <c r="C71" s="253" t="n">
        <v>0</v>
      </c>
      <c r="D71" s="215" t="n">
        <v>301</v>
      </c>
      <c r="E71" s="42" t="s">
        <v>32</v>
      </c>
      <c r="F71" s="237" t="s">
        <v>231</v>
      </c>
      <c r="G71" s="42"/>
      <c r="H71" s="260" t="n">
        <f aca="false">H72</f>
        <v>531</v>
      </c>
      <c r="I71" s="260" t="n">
        <f aca="false">I72</f>
        <v>0</v>
      </c>
      <c r="J71" s="260" t="n">
        <f aca="false">J72</f>
        <v>0</v>
      </c>
      <c r="K71" s="17"/>
    </row>
    <row r="72" customFormat="false" ht="23.25" hidden="false" customHeight="true" outlineLevel="0" collapsed="false">
      <c r="A72" s="203" t="s">
        <v>50</v>
      </c>
      <c r="B72" s="215" t="n">
        <v>30</v>
      </c>
      <c r="C72" s="254" t="n">
        <v>0</v>
      </c>
      <c r="D72" s="215" t="n">
        <v>301</v>
      </c>
      <c r="E72" s="42" t="s">
        <v>32</v>
      </c>
      <c r="F72" s="237" t="s">
        <v>231</v>
      </c>
      <c r="G72" s="42" t="s">
        <v>51</v>
      </c>
      <c r="H72" s="260" t="n">
        <f aca="false">H73</f>
        <v>531</v>
      </c>
      <c r="I72" s="260" t="n">
        <f aca="false">I73</f>
        <v>0</v>
      </c>
      <c r="J72" s="260" t="n">
        <f aca="false">J73</f>
        <v>0</v>
      </c>
      <c r="K72" s="17"/>
    </row>
    <row r="73" customFormat="false" ht="36" hidden="false" customHeight="true" outlineLevel="0" collapsed="false">
      <c r="A73" s="203" t="s">
        <v>52</v>
      </c>
      <c r="B73" s="215" t="n">
        <v>30</v>
      </c>
      <c r="C73" s="254" t="n">
        <v>0</v>
      </c>
      <c r="D73" s="215" t="n">
        <v>301</v>
      </c>
      <c r="E73" s="42" t="s">
        <v>32</v>
      </c>
      <c r="F73" s="237" t="s">
        <v>231</v>
      </c>
      <c r="G73" s="42" t="s">
        <v>53</v>
      </c>
      <c r="H73" s="260" t="n">
        <v>531</v>
      </c>
      <c r="I73" s="260" t="n">
        <v>0</v>
      </c>
      <c r="J73" s="260" t="n">
        <v>0</v>
      </c>
      <c r="K73" s="17"/>
    </row>
    <row r="74" customFormat="false" ht="15.75" hidden="true" customHeight="true" outlineLevel="0" collapsed="false">
      <c r="A74" s="263" t="s">
        <v>60</v>
      </c>
      <c r="B74" s="215" t="n">
        <v>30</v>
      </c>
      <c r="C74" s="253" t="n">
        <v>0</v>
      </c>
      <c r="D74" s="215" t="n">
        <v>301</v>
      </c>
      <c r="E74" s="42" t="s">
        <v>61</v>
      </c>
      <c r="F74" s="237"/>
      <c r="G74" s="42"/>
      <c r="H74" s="260" t="n">
        <f aca="false">H75</f>
        <v>0</v>
      </c>
      <c r="I74" s="261" t="n">
        <v>0</v>
      </c>
      <c r="J74" s="261" t="n">
        <v>0</v>
      </c>
      <c r="K74" s="17"/>
    </row>
    <row r="75" customFormat="false" ht="21.75" hidden="true" customHeight="true" outlineLevel="0" collapsed="false">
      <c r="A75" s="264" t="s">
        <v>62</v>
      </c>
      <c r="B75" s="215" t="n">
        <v>30</v>
      </c>
      <c r="C75" s="254" t="n">
        <v>0</v>
      </c>
      <c r="D75" s="215" t="n">
        <v>301</v>
      </c>
      <c r="E75" s="42" t="s">
        <v>61</v>
      </c>
      <c r="F75" s="237" t="s">
        <v>232</v>
      </c>
      <c r="G75" s="42"/>
      <c r="H75" s="260" t="n">
        <f aca="false">H76</f>
        <v>0</v>
      </c>
      <c r="I75" s="260" t="n">
        <v>0</v>
      </c>
      <c r="J75" s="260" t="n">
        <v>0</v>
      </c>
      <c r="K75" s="17"/>
    </row>
    <row r="76" customFormat="false" ht="21" hidden="true" customHeight="true" outlineLevel="0" collapsed="false">
      <c r="A76" s="264" t="s">
        <v>233</v>
      </c>
      <c r="B76" s="215" t="n">
        <v>30</v>
      </c>
      <c r="C76" s="254" t="n">
        <v>0</v>
      </c>
      <c r="D76" s="215" t="n">
        <v>301</v>
      </c>
      <c r="E76" s="42" t="s">
        <v>61</v>
      </c>
      <c r="F76" s="237" t="s">
        <v>232</v>
      </c>
      <c r="G76" s="42" t="s">
        <v>40</v>
      </c>
      <c r="H76" s="260" t="n">
        <f aca="false">H77</f>
        <v>0</v>
      </c>
      <c r="I76" s="260" t="n">
        <v>0</v>
      </c>
      <c r="J76" s="260" t="n">
        <v>0</v>
      </c>
      <c r="K76" s="17"/>
    </row>
    <row r="77" customFormat="false" ht="21" hidden="true" customHeight="true" outlineLevel="0" collapsed="false">
      <c r="A77" s="265" t="s">
        <v>234</v>
      </c>
      <c r="B77" s="215" t="n">
        <v>30</v>
      </c>
      <c r="C77" s="266" t="n">
        <v>0</v>
      </c>
      <c r="D77" s="215" t="n">
        <v>301</v>
      </c>
      <c r="E77" s="42" t="s">
        <v>61</v>
      </c>
      <c r="F77" s="237" t="s">
        <v>232</v>
      </c>
      <c r="G77" s="42" t="s">
        <v>41</v>
      </c>
      <c r="H77" s="260" t="n">
        <v>0</v>
      </c>
      <c r="I77" s="260" t="n">
        <v>0</v>
      </c>
      <c r="J77" s="260" t="n">
        <v>0</v>
      </c>
      <c r="K77" s="17"/>
    </row>
    <row r="78" customFormat="false" ht="19.5" hidden="true" customHeight="true" outlineLevel="0" collapsed="false">
      <c r="A78" s="267" t="s">
        <v>72</v>
      </c>
      <c r="B78" s="215" t="n">
        <v>30</v>
      </c>
      <c r="C78" s="253" t="n">
        <v>0</v>
      </c>
      <c r="D78" s="215" t="n">
        <v>301</v>
      </c>
      <c r="E78" s="42" t="s">
        <v>73</v>
      </c>
      <c r="F78" s="42"/>
      <c r="G78" s="42"/>
      <c r="H78" s="260" t="n">
        <f aca="false">H79+H84</f>
        <v>6000</v>
      </c>
      <c r="I78" s="261" t="n">
        <f aca="false">I79+I84</f>
        <v>0</v>
      </c>
      <c r="J78" s="261" t="n">
        <f aca="false">J79+J84</f>
        <v>0</v>
      </c>
      <c r="K78" s="17"/>
    </row>
    <row r="79" customFormat="false" ht="0.75" hidden="true" customHeight="true" outlineLevel="0" collapsed="false">
      <c r="A79" s="268" t="s">
        <v>74</v>
      </c>
      <c r="B79" s="215" t="n">
        <v>30</v>
      </c>
      <c r="C79" s="254"/>
      <c r="D79" s="215" t="n">
        <v>301</v>
      </c>
      <c r="E79" s="42" t="s">
        <v>73</v>
      </c>
      <c r="F79" s="42" t="s">
        <v>80</v>
      </c>
      <c r="G79" s="42"/>
      <c r="H79" s="260" t="n">
        <f aca="false">H80</f>
        <v>0</v>
      </c>
      <c r="I79" s="260" t="n">
        <f aca="false">I80</f>
        <v>0</v>
      </c>
      <c r="J79" s="260" t="n">
        <f aca="false">J80</f>
        <v>0</v>
      </c>
      <c r="K79" s="17"/>
    </row>
    <row r="80" customFormat="false" ht="23.25" hidden="true" customHeight="true" outlineLevel="0" collapsed="false">
      <c r="A80" s="268" t="s">
        <v>81</v>
      </c>
      <c r="B80" s="215" t="n">
        <v>30</v>
      </c>
      <c r="C80" s="266" t="n">
        <v>0</v>
      </c>
      <c r="D80" s="215" t="n">
        <v>301</v>
      </c>
      <c r="E80" s="42" t="s">
        <v>73</v>
      </c>
      <c r="F80" s="42" t="s">
        <v>82</v>
      </c>
      <c r="G80" s="42"/>
      <c r="H80" s="260" t="n">
        <f aca="false">H81</f>
        <v>0</v>
      </c>
      <c r="I80" s="260" t="n">
        <f aca="false">I81</f>
        <v>0</v>
      </c>
      <c r="J80" s="260" t="n">
        <f aca="false">J81</f>
        <v>0</v>
      </c>
      <c r="K80" s="17"/>
    </row>
    <row r="81" customFormat="false" ht="41.25" hidden="true" customHeight="true" outlineLevel="0" collapsed="false">
      <c r="A81" s="269" t="s">
        <v>36</v>
      </c>
      <c r="B81" s="215" t="n">
        <v>30</v>
      </c>
      <c r="C81" s="266" t="n">
        <v>0</v>
      </c>
      <c r="D81" s="215" t="n">
        <v>301</v>
      </c>
      <c r="E81" s="42" t="s">
        <v>73</v>
      </c>
      <c r="F81" s="42" t="s">
        <v>82</v>
      </c>
      <c r="G81" s="257" t="s">
        <v>40</v>
      </c>
      <c r="H81" s="260" t="n">
        <f aca="false">H82</f>
        <v>0</v>
      </c>
      <c r="I81" s="260" t="n">
        <f aca="false">I82</f>
        <v>0</v>
      </c>
      <c r="J81" s="260" t="n">
        <f aca="false">J82</f>
        <v>0</v>
      </c>
      <c r="K81" s="17"/>
    </row>
    <row r="82" customFormat="false" ht="26.25" hidden="true" customHeight="true" outlineLevel="0" collapsed="false">
      <c r="A82" s="269" t="s">
        <v>37</v>
      </c>
      <c r="B82" s="215" t="n">
        <v>30</v>
      </c>
      <c r="C82" s="266" t="n">
        <v>0</v>
      </c>
      <c r="D82" s="215" t="n">
        <v>301</v>
      </c>
      <c r="E82" s="42" t="s">
        <v>73</v>
      </c>
      <c r="F82" s="42" t="s">
        <v>82</v>
      </c>
      <c r="G82" s="257" t="s">
        <v>41</v>
      </c>
      <c r="H82" s="260" t="n">
        <v>0</v>
      </c>
      <c r="I82" s="260" t="n">
        <v>0</v>
      </c>
      <c r="J82" s="260" t="n">
        <v>0</v>
      </c>
      <c r="K82" s="17"/>
    </row>
    <row r="83" customFormat="false" ht="26.25" hidden="false" customHeight="true" outlineLevel="0" collapsed="false">
      <c r="A83" s="267" t="s">
        <v>72</v>
      </c>
      <c r="B83" s="215" t="n">
        <v>30</v>
      </c>
      <c r="C83" s="266" t="n">
        <v>0</v>
      </c>
      <c r="D83" s="215" t="n">
        <v>301</v>
      </c>
      <c r="E83" s="42" t="s">
        <v>73</v>
      </c>
      <c r="F83" s="270"/>
      <c r="G83" s="257"/>
      <c r="H83" s="261" t="n">
        <v>6000</v>
      </c>
      <c r="I83" s="261" t="n">
        <f aca="false">I84</f>
        <v>0</v>
      </c>
      <c r="J83" s="261" t="n">
        <f aca="false">J84</f>
        <v>0</v>
      </c>
      <c r="K83" s="17"/>
    </row>
    <row r="84" customFormat="false" ht="27" hidden="false" customHeight="true" outlineLevel="0" collapsed="false">
      <c r="A84" s="236" t="s">
        <v>45</v>
      </c>
      <c r="B84" s="215" t="n">
        <v>30</v>
      </c>
      <c r="C84" s="266" t="n">
        <v>0</v>
      </c>
      <c r="D84" s="215" t="n">
        <v>301</v>
      </c>
      <c r="E84" s="42" t="s">
        <v>73</v>
      </c>
      <c r="F84" s="239" t="s">
        <v>235</v>
      </c>
      <c r="G84" s="42"/>
      <c r="H84" s="235" t="n">
        <f aca="false">H85</f>
        <v>6000</v>
      </c>
      <c r="I84" s="235" t="n">
        <f aca="false">I85</f>
        <v>0</v>
      </c>
      <c r="J84" s="235" t="n">
        <f aca="false">J85</f>
        <v>0</v>
      </c>
      <c r="K84" s="17"/>
    </row>
    <row r="85" customFormat="false" ht="26.25" hidden="false" customHeight="true" outlineLevel="0" collapsed="false">
      <c r="A85" s="236" t="s">
        <v>42</v>
      </c>
      <c r="B85" s="215" t="n">
        <v>30</v>
      </c>
      <c r="C85" s="266" t="n">
        <v>0</v>
      </c>
      <c r="D85" s="215" t="n">
        <v>301</v>
      </c>
      <c r="E85" s="42" t="s">
        <v>73</v>
      </c>
      <c r="F85" s="237" t="s">
        <v>235</v>
      </c>
      <c r="G85" s="42" t="s">
        <v>46</v>
      </c>
      <c r="H85" s="235" t="n">
        <f aca="false">H86</f>
        <v>6000</v>
      </c>
      <c r="I85" s="235" t="n">
        <f aca="false">I86</f>
        <v>0</v>
      </c>
      <c r="J85" s="235" t="n">
        <f aca="false">J86</f>
        <v>0</v>
      </c>
      <c r="K85" s="17"/>
    </row>
    <row r="86" customFormat="false" ht="23.25" hidden="false" customHeight="true" outlineLevel="0" collapsed="false">
      <c r="A86" s="236" t="s">
        <v>43</v>
      </c>
      <c r="B86" s="215" t="n">
        <v>30</v>
      </c>
      <c r="C86" s="266" t="n">
        <v>0</v>
      </c>
      <c r="D86" s="215" t="n">
        <v>301</v>
      </c>
      <c r="E86" s="42" t="s">
        <v>73</v>
      </c>
      <c r="F86" s="239" t="s">
        <v>235</v>
      </c>
      <c r="G86" s="42" t="s">
        <v>44</v>
      </c>
      <c r="H86" s="235" t="n">
        <v>6000</v>
      </c>
      <c r="I86" s="235" t="n">
        <v>0</v>
      </c>
      <c r="J86" s="235" t="n">
        <v>0</v>
      </c>
      <c r="K86" s="17"/>
    </row>
    <row r="87" customFormat="false" ht="23.25" hidden="false" customHeight="true" outlineLevel="0" collapsed="false">
      <c r="A87" s="271" t="s">
        <v>87</v>
      </c>
      <c r="B87" s="215" t="n">
        <v>30</v>
      </c>
      <c r="C87" s="266" t="n">
        <v>0</v>
      </c>
      <c r="D87" s="215" t="n">
        <v>301</v>
      </c>
      <c r="E87" s="272" t="s">
        <v>88</v>
      </c>
      <c r="F87" s="74"/>
      <c r="G87" s="273"/>
      <c r="H87" s="274" t="n">
        <f aca="false">H88</f>
        <v>410377</v>
      </c>
      <c r="I87" s="274" t="n">
        <f aca="false">I88</f>
        <v>444895</v>
      </c>
      <c r="J87" s="274" t="n">
        <f aca="false">J88</f>
        <v>460506</v>
      </c>
      <c r="K87" s="17"/>
    </row>
    <row r="88" customFormat="false" ht="21" hidden="false" customHeight="true" outlineLevel="0" collapsed="false">
      <c r="A88" s="271" t="s">
        <v>89</v>
      </c>
      <c r="B88" s="215" t="n">
        <v>30</v>
      </c>
      <c r="C88" s="266" t="n">
        <v>0</v>
      </c>
      <c r="D88" s="215" t="n">
        <v>301</v>
      </c>
      <c r="E88" s="272" t="s">
        <v>90</v>
      </c>
      <c r="F88" s="74"/>
      <c r="G88" s="273"/>
      <c r="H88" s="274" t="n">
        <f aca="false">H89</f>
        <v>410377</v>
      </c>
      <c r="I88" s="274" t="n">
        <f aca="false">I89</f>
        <v>444895</v>
      </c>
      <c r="J88" s="274" t="n">
        <f aca="false">J89</f>
        <v>460506</v>
      </c>
      <c r="K88" s="17"/>
    </row>
    <row r="89" customFormat="false" ht="35.25" hidden="false" customHeight="true" outlineLevel="0" collapsed="false">
      <c r="A89" s="164" t="s">
        <v>91</v>
      </c>
      <c r="B89" s="215" t="n">
        <v>30</v>
      </c>
      <c r="C89" s="266" t="n">
        <v>0</v>
      </c>
      <c r="D89" s="215" t="n">
        <v>301</v>
      </c>
      <c r="E89" s="273" t="s">
        <v>90</v>
      </c>
      <c r="F89" s="74" t="s">
        <v>92</v>
      </c>
      <c r="G89" s="273"/>
      <c r="H89" s="275" t="n">
        <f aca="false">H90+H92</f>
        <v>410377</v>
      </c>
      <c r="I89" s="275" t="n">
        <f aca="false">I90+I92</f>
        <v>444895</v>
      </c>
      <c r="J89" s="275" t="n">
        <f aca="false">J90+J92</f>
        <v>460506</v>
      </c>
      <c r="K89" s="17"/>
    </row>
    <row r="90" customFormat="false" ht="59.25" hidden="false" customHeight="true" outlineLevel="0" collapsed="false">
      <c r="A90" s="269" t="s">
        <v>29</v>
      </c>
      <c r="B90" s="215" t="n">
        <v>30</v>
      </c>
      <c r="C90" s="266" t="n">
        <v>0</v>
      </c>
      <c r="D90" s="215" t="n">
        <v>301</v>
      </c>
      <c r="E90" s="273" t="s">
        <v>90</v>
      </c>
      <c r="F90" s="74" t="s">
        <v>92</v>
      </c>
      <c r="G90" s="273" t="s">
        <v>55</v>
      </c>
      <c r="H90" s="275" t="n">
        <f aca="false">H91</f>
        <v>389654.72</v>
      </c>
      <c r="I90" s="275" t="n">
        <f aca="false">I91</f>
        <v>411400</v>
      </c>
      <c r="J90" s="275" t="n">
        <f aca="false">J91</f>
        <v>421850</v>
      </c>
      <c r="K90" s="17"/>
    </row>
    <row r="91" customFormat="false" ht="21" hidden="false" customHeight="true" outlineLevel="0" collapsed="false">
      <c r="A91" s="269" t="s">
        <v>30</v>
      </c>
      <c r="B91" s="215" t="n">
        <v>30</v>
      </c>
      <c r="C91" s="266" t="n">
        <v>0</v>
      </c>
      <c r="D91" s="215" t="n">
        <v>301</v>
      </c>
      <c r="E91" s="74" t="s">
        <v>90</v>
      </c>
      <c r="F91" s="74" t="s">
        <v>92</v>
      </c>
      <c r="G91" s="273" t="s">
        <v>56</v>
      </c>
      <c r="H91" s="275" t="n">
        <v>389654.72</v>
      </c>
      <c r="I91" s="275" t="n">
        <v>411400</v>
      </c>
      <c r="J91" s="275" t="n">
        <v>421850</v>
      </c>
      <c r="K91" s="17"/>
    </row>
    <row r="92" customFormat="false" ht="23.25" hidden="false" customHeight="true" outlineLevel="0" collapsed="false">
      <c r="A92" s="268" t="s">
        <v>36</v>
      </c>
      <c r="B92" s="215" t="n">
        <v>30</v>
      </c>
      <c r="C92" s="266" t="n">
        <v>0</v>
      </c>
      <c r="D92" s="215" t="n">
        <v>301</v>
      </c>
      <c r="E92" s="276" t="s">
        <v>90</v>
      </c>
      <c r="F92" s="74" t="s">
        <v>92</v>
      </c>
      <c r="G92" s="257" t="s">
        <v>40</v>
      </c>
      <c r="H92" s="260" t="n">
        <f aca="false">H93</f>
        <v>20722.28</v>
      </c>
      <c r="I92" s="260" t="n">
        <f aca="false">I93</f>
        <v>33495</v>
      </c>
      <c r="J92" s="260" t="n">
        <f aca="false">J93</f>
        <v>38656</v>
      </c>
      <c r="K92" s="17"/>
    </row>
    <row r="93" customFormat="false" ht="20.25" hidden="false" customHeight="true" outlineLevel="0" collapsed="false">
      <c r="A93" s="269" t="s">
        <v>37</v>
      </c>
      <c r="B93" s="215" t="n">
        <v>30</v>
      </c>
      <c r="C93" s="266" t="n">
        <v>0</v>
      </c>
      <c r="D93" s="215" t="n">
        <v>301</v>
      </c>
      <c r="E93" s="273" t="s">
        <v>90</v>
      </c>
      <c r="F93" s="74" t="s">
        <v>92</v>
      </c>
      <c r="G93" s="273" t="s">
        <v>41</v>
      </c>
      <c r="H93" s="275" t="n">
        <v>20722.28</v>
      </c>
      <c r="I93" s="275" t="n">
        <v>33495</v>
      </c>
      <c r="J93" s="275" t="n">
        <v>38656</v>
      </c>
      <c r="K93" s="17"/>
    </row>
    <row r="94" customFormat="false" ht="23.25" hidden="false" customHeight="true" outlineLevel="0" collapsed="false">
      <c r="A94" s="277" t="s">
        <v>93</v>
      </c>
      <c r="B94" s="215" t="n">
        <v>30</v>
      </c>
      <c r="C94" s="266" t="n">
        <v>0</v>
      </c>
      <c r="D94" s="215" t="n">
        <v>301</v>
      </c>
      <c r="E94" s="278" t="s">
        <v>94</v>
      </c>
      <c r="F94" s="74"/>
      <c r="G94" s="74"/>
      <c r="H94" s="279" t="n">
        <f aca="false">H95</f>
        <v>80000</v>
      </c>
      <c r="I94" s="279" t="n">
        <f aca="false">I95</f>
        <v>0</v>
      </c>
      <c r="J94" s="279" t="n">
        <f aca="false">J95</f>
        <v>0</v>
      </c>
      <c r="K94" s="17"/>
    </row>
    <row r="95" customFormat="false" ht="43.5" hidden="false" customHeight="true" outlineLevel="0" collapsed="false">
      <c r="A95" s="258" t="s">
        <v>95</v>
      </c>
      <c r="B95" s="215" t="n">
        <v>30</v>
      </c>
      <c r="C95" s="266" t="n">
        <v>0</v>
      </c>
      <c r="D95" s="215" t="n">
        <v>301</v>
      </c>
      <c r="E95" s="74" t="s">
        <v>96</v>
      </c>
      <c r="F95" s="74"/>
      <c r="G95" s="74"/>
      <c r="H95" s="280" t="n">
        <v>80000</v>
      </c>
      <c r="I95" s="280" t="n">
        <f aca="false">I96</f>
        <v>0</v>
      </c>
      <c r="J95" s="280" t="n">
        <f aca="false">J96</f>
        <v>0</v>
      </c>
      <c r="K95" s="17"/>
    </row>
    <row r="96" customFormat="false" ht="21.75" hidden="true" customHeight="true" outlineLevel="0" collapsed="false">
      <c r="A96" s="258" t="s">
        <v>74</v>
      </c>
      <c r="B96" s="215" t="n">
        <v>30</v>
      </c>
      <c r="C96" s="281"/>
      <c r="D96" s="215" t="n">
        <v>301</v>
      </c>
      <c r="E96" s="74" t="s">
        <v>96</v>
      </c>
      <c r="F96" s="74" t="s">
        <v>80</v>
      </c>
      <c r="G96" s="74"/>
      <c r="H96" s="280" t="n">
        <f aca="false">H97</f>
        <v>80000</v>
      </c>
      <c r="I96" s="280" t="n">
        <f aca="false">I97</f>
        <v>0</v>
      </c>
      <c r="J96" s="280" t="n">
        <f aca="false">J97</f>
        <v>0</v>
      </c>
      <c r="K96" s="17"/>
    </row>
    <row r="97" customFormat="false" ht="21.75" hidden="true" customHeight="true" outlineLevel="0" collapsed="false">
      <c r="A97" s="258" t="s">
        <v>97</v>
      </c>
      <c r="B97" s="215" t="n">
        <v>30</v>
      </c>
      <c r="C97" s="281"/>
      <c r="D97" s="215" t="n">
        <v>301</v>
      </c>
      <c r="E97" s="74" t="s">
        <v>96</v>
      </c>
      <c r="F97" s="74" t="s">
        <v>98</v>
      </c>
      <c r="G97" s="74"/>
      <c r="H97" s="280" t="n">
        <f aca="false">H98</f>
        <v>80000</v>
      </c>
      <c r="I97" s="280" t="n">
        <f aca="false">I98</f>
        <v>0</v>
      </c>
      <c r="J97" s="280" t="n">
        <f aca="false">J98</f>
        <v>0</v>
      </c>
      <c r="K97" s="17"/>
    </row>
    <row r="98" customFormat="false" ht="55.5" hidden="false" customHeight="true" outlineLevel="0" collapsed="false">
      <c r="A98" s="262" t="s">
        <v>99</v>
      </c>
      <c r="B98" s="215" t="n">
        <v>30</v>
      </c>
      <c r="C98" s="266" t="n">
        <v>0</v>
      </c>
      <c r="D98" s="215" t="n">
        <v>301</v>
      </c>
      <c r="E98" s="74" t="s">
        <v>96</v>
      </c>
      <c r="F98" s="74" t="s">
        <v>100</v>
      </c>
      <c r="G98" s="74"/>
      <c r="H98" s="280" t="n">
        <f aca="false">H99</f>
        <v>80000</v>
      </c>
      <c r="I98" s="280" t="n">
        <f aca="false">I99</f>
        <v>0</v>
      </c>
      <c r="J98" s="280" t="n">
        <f aca="false">J99</f>
        <v>0</v>
      </c>
      <c r="K98" s="17"/>
    </row>
    <row r="99" customFormat="false" ht="23.25" hidden="false" customHeight="true" outlineLevel="0" collapsed="false">
      <c r="A99" s="258" t="s">
        <v>50</v>
      </c>
      <c r="B99" s="215" t="n">
        <v>30</v>
      </c>
      <c r="C99" s="266" t="n">
        <v>0</v>
      </c>
      <c r="D99" s="215" t="n">
        <v>301</v>
      </c>
      <c r="E99" s="74" t="s">
        <v>96</v>
      </c>
      <c r="F99" s="74" t="s">
        <v>100</v>
      </c>
      <c r="G99" s="74" t="s">
        <v>51</v>
      </c>
      <c r="H99" s="280" t="n">
        <f aca="false">H100</f>
        <v>80000</v>
      </c>
      <c r="I99" s="280" t="n">
        <f aca="false">I100</f>
        <v>0</v>
      </c>
      <c r="J99" s="280" t="n">
        <f aca="false">J100</f>
        <v>0</v>
      </c>
      <c r="K99" s="17"/>
    </row>
    <row r="100" customFormat="false" ht="21.75" hidden="false" customHeight="true" outlineLevel="0" collapsed="false">
      <c r="A100" s="255" t="s">
        <v>52</v>
      </c>
      <c r="B100" s="215" t="n">
        <v>30</v>
      </c>
      <c r="C100" s="266" t="n">
        <v>0</v>
      </c>
      <c r="D100" s="215" t="n">
        <v>301</v>
      </c>
      <c r="E100" s="282" t="s">
        <v>96</v>
      </c>
      <c r="F100" s="74" t="s">
        <v>100</v>
      </c>
      <c r="G100" s="282" t="s">
        <v>53</v>
      </c>
      <c r="H100" s="283" t="n">
        <v>80000</v>
      </c>
      <c r="I100" s="283" t="n">
        <v>0</v>
      </c>
      <c r="J100" s="283" t="n">
        <v>0</v>
      </c>
      <c r="K100" s="17"/>
    </row>
    <row r="101" customFormat="false" ht="6" hidden="true" customHeight="true" outlineLevel="0" collapsed="false">
      <c r="A101" s="219" t="s">
        <v>101</v>
      </c>
      <c r="B101" s="215" t="n">
        <v>30</v>
      </c>
      <c r="C101" s="266" t="n">
        <v>0</v>
      </c>
      <c r="D101" s="215" t="n">
        <v>301</v>
      </c>
      <c r="E101" s="41" t="s">
        <v>102</v>
      </c>
      <c r="F101" s="41"/>
      <c r="G101" s="41"/>
      <c r="H101" s="222" t="str">
        <f aca="false">H102</f>
        <v>0</v>
      </c>
      <c r="I101" s="222" t="str">
        <f aca="false">I102</f>
        <v>0</v>
      </c>
      <c r="J101" s="222" t="str">
        <f aca="false">J102</f>
        <v>0</v>
      </c>
      <c r="K101" s="17"/>
    </row>
    <row r="102" customFormat="false" ht="30" hidden="true" customHeight="true" outlineLevel="0" collapsed="false">
      <c r="A102" s="284" t="s">
        <v>103</v>
      </c>
      <c r="B102" s="215" t="n">
        <v>30</v>
      </c>
      <c r="C102" s="266" t="n">
        <v>0</v>
      </c>
      <c r="D102" s="215" t="n">
        <v>301</v>
      </c>
      <c r="E102" s="285" t="s">
        <v>104</v>
      </c>
      <c r="F102" s="285"/>
      <c r="G102" s="285"/>
      <c r="H102" s="286" t="str">
        <f aca="false">H103</f>
        <v>0</v>
      </c>
      <c r="I102" s="286" t="str">
        <f aca="false">I103</f>
        <v>0</v>
      </c>
      <c r="J102" s="286" t="str">
        <f aca="false">J103</f>
        <v>0</v>
      </c>
      <c r="K102" s="17"/>
    </row>
    <row r="103" customFormat="false" ht="30" hidden="true" customHeight="true" outlineLevel="0" collapsed="false">
      <c r="A103" s="203" t="s">
        <v>74</v>
      </c>
      <c r="B103" s="215" t="n">
        <v>30</v>
      </c>
      <c r="C103" s="266" t="n">
        <v>0</v>
      </c>
      <c r="D103" s="215" t="n">
        <v>301</v>
      </c>
      <c r="E103" s="42" t="s">
        <v>104</v>
      </c>
      <c r="F103" s="42" t="s">
        <v>75</v>
      </c>
      <c r="G103" s="42"/>
      <c r="H103" s="235" t="str">
        <f aca="false">H104</f>
        <v>0</v>
      </c>
      <c r="I103" s="235" t="str">
        <f aca="false">I104</f>
        <v>0</v>
      </c>
      <c r="J103" s="235" t="str">
        <f aca="false">J104</f>
        <v>0</v>
      </c>
      <c r="K103" s="17"/>
    </row>
    <row r="104" customFormat="false" ht="30" hidden="true" customHeight="true" outlineLevel="0" collapsed="false">
      <c r="A104" s="203" t="s">
        <v>105</v>
      </c>
      <c r="B104" s="215" t="n">
        <v>30</v>
      </c>
      <c r="C104" s="266" t="n">
        <v>0</v>
      </c>
      <c r="D104" s="215" t="n">
        <v>301</v>
      </c>
      <c r="E104" s="42" t="s">
        <v>104</v>
      </c>
      <c r="F104" s="42" t="s">
        <v>106</v>
      </c>
      <c r="G104" s="42"/>
      <c r="H104" s="235" t="str">
        <f aca="false">H105</f>
        <v>0</v>
      </c>
      <c r="I104" s="235" t="str">
        <f aca="false">I105</f>
        <v>0</v>
      </c>
      <c r="J104" s="235" t="str">
        <f aca="false">J105</f>
        <v>0</v>
      </c>
      <c r="K104" s="17"/>
    </row>
    <row r="105" customFormat="false" ht="30" hidden="true" customHeight="true" outlineLevel="0" collapsed="false">
      <c r="A105" s="203" t="s">
        <v>107</v>
      </c>
      <c r="B105" s="215" t="n">
        <v>30</v>
      </c>
      <c r="C105" s="266" t="n">
        <v>0</v>
      </c>
      <c r="D105" s="215" t="n">
        <v>301</v>
      </c>
      <c r="E105" s="42" t="s">
        <v>104</v>
      </c>
      <c r="F105" s="42" t="s">
        <v>106</v>
      </c>
      <c r="G105" s="42"/>
      <c r="H105" s="235" t="str">
        <f aca="false">H106</f>
        <v>0</v>
      </c>
      <c r="I105" s="235" t="str">
        <f aca="false">I106</f>
        <v>0</v>
      </c>
      <c r="J105" s="235" t="str">
        <f aca="false">J106</f>
        <v>0</v>
      </c>
      <c r="K105" s="17"/>
    </row>
    <row r="106" customFormat="false" ht="30" hidden="true" customHeight="true" outlineLevel="0" collapsed="false">
      <c r="A106" s="236" t="s">
        <v>36</v>
      </c>
      <c r="B106" s="215" t="n">
        <v>30</v>
      </c>
      <c r="C106" s="266" t="n">
        <v>0</v>
      </c>
      <c r="D106" s="215" t="n">
        <v>301</v>
      </c>
      <c r="E106" s="42" t="s">
        <v>104</v>
      </c>
      <c r="F106" s="42" t="s">
        <v>106</v>
      </c>
      <c r="G106" s="42" t="s">
        <v>40</v>
      </c>
      <c r="H106" s="235" t="str">
        <f aca="false">H107</f>
        <v>0</v>
      </c>
      <c r="I106" s="235" t="str">
        <f aca="false">I107</f>
        <v>0</v>
      </c>
      <c r="J106" s="235" t="str">
        <f aca="false">J107</f>
        <v>0</v>
      </c>
      <c r="K106" s="17"/>
    </row>
    <row r="107" customFormat="false" ht="30" hidden="true" customHeight="true" outlineLevel="0" collapsed="false">
      <c r="A107" s="236" t="s">
        <v>37</v>
      </c>
      <c r="B107" s="215" t="n">
        <v>30</v>
      </c>
      <c r="C107" s="266" t="n">
        <v>0</v>
      </c>
      <c r="D107" s="215" t="n">
        <v>301</v>
      </c>
      <c r="E107" s="42" t="s">
        <v>104</v>
      </c>
      <c r="F107" s="42" t="s">
        <v>106</v>
      </c>
      <c r="G107" s="42" t="s">
        <v>41</v>
      </c>
      <c r="H107" s="235" t="str">
        <f aca="false">H108</f>
        <v>0</v>
      </c>
      <c r="I107" s="235" t="str">
        <f aca="false">I108</f>
        <v>0</v>
      </c>
      <c r="J107" s="235" t="str">
        <f aca="false">J108</f>
        <v>0</v>
      </c>
      <c r="K107" s="17"/>
    </row>
    <row r="108" customFormat="false" ht="30" hidden="true" customHeight="true" outlineLevel="0" collapsed="false">
      <c r="A108" s="268" t="s">
        <v>108</v>
      </c>
      <c r="B108" s="215" t="n">
        <v>30</v>
      </c>
      <c r="C108" s="266" t="n">
        <v>0</v>
      </c>
      <c r="D108" s="215" t="n">
        <v>301</v>
      </c>
      <c r="E108" s="257" t="s">
        <v>104</v>
      </c>
      <c r="F108" s="257" t="s">
        <v>106</v>
      </c>
      <c r="G108" s="257" t="s">
        <v>79</v>
      </c>
      <c r="H108" s="260" t="s">
        <v>109</v>
      </c>
      <c r="I108" s="260" t="s">
        <v>109</v>
      </c>
      <c r="J108" s="260" t="s">
        <v>109</v>
      </c>
      <c r="K108" s="17"/>
    </row>
    <row r="109" customFormat="false" ht="23.25" hidden="false" customHeight="true" outlineLevel="0" collapsed="false">
      <c r="A109" s="287" t="s">
        <v>236</v>
      </c>
      <c r="B109" s="215" t="n">
        <v>30</v>
      </c>
      <c r="C109" s="266" t="n">
        <v>0</v>
      </c>
      <c r="D109" s="215" t="n">
        <v>301</v>
      </c>
      <c r="E109" s="288" t="s">
        <v>111</v>
      </c>
      <c r="F109" s="288"/>
      <c r="G109" s="288"/>
      <c r="H109" s="289" t="n">
        <f aca="false">H110</f>
        <v>534960.98</v>
      </c>
      <c r="I109" s="289" t="n">
        <f aca="false">I110</f>
        <v>0</v>
      </c>
      <c r="J109" s="289" t="n">
        <f aca="false">J110</f>
        <v>0</v>
      </c>
      <c r="K109" s="17"/>
    </row>
    <row r="110" customFormat="false" ht="21" hidden="false" customHeight="true" outlineLevel="0" collapsed="false">
      <c r="A110" s="290" t="s">
        <v>112</v>
      </c>
      <c r="B110" s="215" t="n">
        <v>30</v>
      </c>
      <c r="C110" s="266" t="n">
        <v>0</v>
      </c>
      <c r="D110" s="215" t="n">
        <v>301</v>
      </c>
      <c r="E110" s="291" t="s">
        <v>113</v>
      </c>
      <c r="F110" s="291"/>
      <c r="G110" s="291"/>
      <c r="H110" s="292" t="n">
        <f aca="false">H111+H130+H127</f>
        <v>534960.98</v>
      </c>
      <c r="I110" s="292" t="n">
        <f aca="false">I111+I114+I117+I130</f>
        <v>0</v>
      </c>
      <c r="J110" s="292" t="n">
        <f aca="false">J111+J114+J117+J130</f>
        <v>0</v>
      </c>
      <c r="K110" s="17"/>
    </row>
    <row r="111" customFormat="false" ht="21" hidden="false" customHeight="true" outlineLevel="0" collapsed="false">
      <c r="A111" s="293" t="s">
        <v>114</v>
      </c>
      <c r="B111" s="215" t="n">
        <v>30</v>
      </c>
      <c r="C111" s="266" t="n">
        <v>0</v>
      </c>
      <c r="D111" s="215" t="n">
        <v>301</v>
      </c>
      <c r="E111" s="294" t="s">
        <v>113</v>
      </c>
      <c r="F111" s="294" t="s">
        <v>115</v>
      </c>
      <c r="G111" s="294" t="s">
        <v>25</v>
      </c>
      <c r="H111" s="295" t="n">
        <f aca="false">H112</f>
        <v>507955.98</v>
      </c>
      <c r="I111" s="295" t="n">
        <f aca="false">I112</f>
        <v>0</v>
      </c>
      <c r="J111" s="295" t="n">
        <f aca="false">J112</f>
        <v>0</v>
      </c>
      <c r="K111" s="17"/>
    </row>
    <row r="112" customFormat="false" ht="21.75" hidden="false" customHeight="true" outlineLevel="0" collapsed="false">
      <c r="A112" s="293" t="s">
        <v>36</v>
      </c>
      <c r="B112" s="215" t="n">
        <v>30</v>
      </c>
      <c r="C112" s="266" t="n">
        <v>0</v>
      </c>
      <c r="D112" s="215" t="n">
        <v>301</v>
      </c>
      <c r="E112" s="294" t="s">
        <v>113</v>
      </c>
      <c r="F112" s="294" t="s">
        <v>115</v>
      </c>
      <c r="G112" s="294" t="s">
        <v>40</v>
      </c>
      <c r="H112" s="295" t="n">
        <f aca="false">H113</f>
        <v>507955.98</v>
      </c>
      <c r="I112" s="295" t="n">
        <f aca="false">I113</f>
        <v>0</v>
      </c>
      <c r="J112" s="295" t="n">
        <f aca="false">J113</f>
        <v>0</v>
      </c>
      <c r="K112" s="17"/>
    </row>
    <row r="113" customFormat="false" ht="23.25" hidden="false" customHeight="true" outlineLevel="0" collapsed="false">
      <c r="A113" s="293" t="s">
        <v>37</v>
      </c>
      <c r="B113" s="215" t="n">
        <v>30</v>
      </c>
      <c r="C113" s="266" t="n">
        <v>0</v>
      </c>
      <c r="D113" s="215" t="n">
        <v>301</v>
      </c>
      <c r="E113" s="294" t="s">
        <v>113</v>
      </c>
      <c r="F113" s="294" t="s">
        <v>115</v>
      </c>
      <c r="G113" s="294" t="s">
        <v>41</v>
      </c>
      <c r="H113" s="295" t="n">
        <v>507955.98</v>
      </c>
      <c r="I113" s="295" t="n">
        <v>0</v>
      </c>
      <c r="J113" s="295" t="n">
        <v>0</v>
      </c>
      <c r="K113" s="17"/>
    </row>
    <row r="114" customFormat="false" ht="21.75" hidden="true" customHeight="true" outlineLevel="0" collapsed="false">
      <c r="A114" s="296" t="s">
        <v>119</v>
      </c>
      <c r="B114" s="215" t="n">
        <v>30</v>
      </c>
      <c r="C114" s="266" t="n">
        <v>0</v>
      </c>
      <c r="D114" s="215" t="n">
        <v>301</v>
      </c>
      <c r="E114" s="294" t="s">
        <v>113</v>
      </c>
      <c r="F114" s="294" t="s">
        <v>120</v>
      </c>
      <c r="G114" s="294"/>
      <c r="H114" s="295" t="n">
        <f aca="false">H115</f>
        <v>1000</v>
      </c>
      <c r="I114" s="295" t="n">
        <f aca="false">I115</f>
        <v>0</v>
      </c>
      <c r="J114" s="295" t="n">
        <f aca="false">J115</f>
        <v>0</v>
      </c>
      <c r="K114" s="17"/>
    </row>
    <row r="115" customFormat="false" ht="23.25" hidden="true" customHeight="true" outlineLevel="0" collapsed="false">
      <c r="A115" s="293" t="s">
        <v>36</v>
      </c>
      <c r="B115" s="215" t="n">
        <v>30</v>
      </c>
      <c r="C115" s="266" t="n">
        <v>0</v>
      </c>
      <c r="D115" s="215" t="n">
        <v>301</v>
      </c>
      <c r="E115" s="294" t="s">
        <v>113</v>
      </c>
      <c r="F115" s="294" t="s">
        <v>120</v>
      </c>
      <c r="G115" s="294" t="s">
        <v>40</v>
      </c>
      <c r="H115" s="295" t="n">
        <f aca="false">H116</f>
        <v>1000</v>
      </c>
      <c r="I115" s="295" t="n">
        <f aca="false">I116</f>
        <v>0</v>
      </c>
      <c r="J115" s="295" t="n">
        <f aca="false">J116</f>
        <v>0</v>
      </c>
      <c r="K115" s="17"/>
    </row>
    <row r="116" customFormat="false" ht="21.75" hidden="true" customHeight="true" outlineLevel="0" collapsed="false">
      <c r="A116" s="293" t="s">
        <v>37</v>
      </c>
      <c r="B116" s="215" t="n">
        <v>30</v>
      </c>
      <c r="C116" s="266" t="n">
        <v>0</v>
      </c>
      <c r="D116" s="215" t="n">
        <v>301</v>
      </c>
      <c r="E116" s="294" t="s">
        <v>113</v>
      </c>
      <c r="F116" s="294" t="s">
        <v>120</v>
      </c>
      <c r="G116" s="294" t="s">
        <v>41</v>
      </c>
      <c r="H116" s="295" t="n">
        <v>1000</v>
      </c>
      <c r="I116" s="295" t="n">
        <v>0</v>
      </c>
      <c r="J116" s="295" t="n">
        <v>0</v>
      </c>
      <c r="K116" s="17"/>
    </row>
    <row r="117" customFormat="false" ht="23.25" hidden="true" customHeight="true" outlineLevel="0" collapsed="false">
      <c r="A117" s="297" t="s">
        <v>116</v>
      </c>
      <c r="B117" s="215" t="n">
        <v>30</v>
      </c>
      <c r="C117" s="266" t="n">
        <v>0</v>
      </c>
      <c r="D117" s="215" t="n">
        <v>301</v>
      </c>
      <c r="E117" s="294" t="s">
        <v>113</v>
      </c>
      <c r="F117" s="237" t="s">
        <v>237</v>
      </c>
      <c r="G117" s="294"/>
      <c r="H117" s="295" t="n">
        <f aca="false">H118</f>
        <v>1000</v>
      </c>
      <c r="I117" s="295" t="n">
        <f aca="false">I118</f>
        <v>0</v>
      </c>
      <c r="J117" s="295" t="n">
        <f aca="false">J118</f>
        <v>0</v>
      </c>
      <c r="K117" s="17"/>
    </row>
    <row r="118" customFormat="false" ht="21" hidden="true" customHeight="true" outlineLevel="0" collapsed="false">
      <c r="A118" s="293" t="s">
        <v>36</v>
      </c>
      <c r="B118" s="215" t="n">
        <v>30</v>
      </c>
      <c r="C118" s="266" t="n">
        <v>0</v>
      </c>
      <c r="D118" s="215" t="n">
        <v>301</v>
      </c>
      <c r="E118" s="294" t="s">
        <v>113</v>
      </c>
      <c r="F118" s="237" t="s">
        <v>237</v>
      </c>
      <c r="G118" s="294" t="s">
        <v>40</v>
      </c>
      <c r="H118" s="295" t="n">
        <f aca="false">H119</f>
        <v>1000</v>
      </c>
      <c r="I118" s="295" t="n">
        <f aca="false">I119</f>
        <v>0</v>
      </c>
      <c r="J118" s="295" t="n">
        <f aca="false">J119</f>
        <v>0</v>
      </c>
      <c r="K118" s="17"/>
    </row>
    <row r="119" customFormat="false" ht="21" hidden="true" customHeight="true" outlineLevel="0" collapsed="false">
      <c r="A119" s="293" t="s">
        <v>37</v>
      </c>
      <c r="B119" s="215" t="n">
        <v>30</v>
      </c>
      <c r="C119" s="266" t="n">
        <v>0</v>
      </c>
      <c r="D119" s="215" t="n">
        <v>301</v>
      </c>
      <c r="E119" s="294" t="s">
        <v>113</v>
      </c>
      <c r="F119" s="237" t="s">
        <v>237</v>
      </c>
      <c r="G119" s="294" t="s">
        <v>41</v>
      </c>
      <c r="H119" s="295" t="n">
        <v>1000</v>
      </c>
      <c r="I119" s="295" t="n">
        <v>0</v>
      </c>
      <c r="J119" s="295" t="n">
        <v>0</v>
      </c>
      <c r="K119" s="17"/>
    </row>
    <row r="120" customFormat="false" ht="30" hidden="true" customHeight="true" outlineLevel="0" collapsed="false">
      <c r="A120" s="287" t="s">
        <v>121</v>
      </c>
      <c r="B120" s="215" t="n">
        <v>30</v>
      </c>
      <c r="C120" s="266" t="n">
        <v>0</v>
      </c>
      <c r="D120" s="215" t="n">
        <v>301</v>
      </c>
      <c r="E120" s="288" t="s">
        <v>122</v>
      </c>
      <c r="F120" s="288"/>
      <c r="G120" s="288"/>
      <c r="H120" s="289" t="n">
        <f aca="false">H121</f>
        <v>0</v>
      </c>
      <c r="I120" s="289" t="n">
        <f aca="false">I121</f>
        <v>0</v>
      </c>
      <c r="J120" s="289" t="n">
        <f aca="false">J121</f>
        <v>0</v>
      </c>
      <c r="K120" s="17"/>
    </row>
    <row r="121" customFormat="false" ht="30" hidden="true" customHeight="true" outlineLevel="0" collapsed="false">
      <c r="A121" s="293" t="s">
        <v>123</v>
      </c>
      <c r="B121" s="215" t="n">
        <v>30</v>
      </c>
      <c r="C121" s="266" t="n">
        <v>0</v>
      </c>
      <c r="D121" s="215" t="n">
        <v>301</v>
      </c>
      <c r="E121" s="294" t="s">
        <v>124</v>
      </c>
      <c r="F121" s="294"/>
      <c r="G121" s="294"/>
      <c r="H121" s="295" t="n">
        <f aca="false">H122</f>
        <v>0</v>
      </c>
      <c r="I121" s="295" t="n">
        <f aca="false">I122</f>
        <v>0</v>
      </c>
      <c r="J121" s="295" t="n">
        <f aca="false">J122</f>
        <v>0</v>
      </c>
      <c r="K121" s="17"/>
    </row>
    <row r="122" customFormat="false" ht="30" hidden="true" customHeight="true" outlineLevel="0" collapsed="false">
      <c r="A122" s="298" t="s">
        <v>74</v>
      </c>
      <c r="B122" s="215" t="n">
        <v>30</v>
      </c>
      <c r="C122" s="266" t="n">
        <v>0</v>
      </c>
      <c r="D122" s="215" t="n">
        <v>301</v>
      </c>
      <c r="E122" s="294" t="s">
        <v>124</v>
      </c>
      <c r="F122" s="294" t="s">
        <v>75</v>
      </c>
      <c r="G122" s="294"/>
      <c r="H122" s="295" t="n">
        <f aca="false">H123</f>
        <v>0</v>
      </c>
      <c r="I122" s="295" t="n">
        <f aca="false">I123</f>
        <v>0</v>
      </c>
      <c r="J122" s="295" t="n">
        <f aca="false">J123</f>
        <v>0</v>
      </c>
      <c r="K122" s="17"/>
    </row>
    <row r="123" customFormat="false" ht="30" hidden="true" customHeight="true" outlineLevel="0" collapsed="false">
      <c r="A123" s="293" t="s">
        <v>125</v>
      </c>
      <c r="B123" s="215" t="n">
        <v>30</v>
      </c>
      <c r="C123" s="266" t="n">
        <v>0</v>
      </c>
      <c r="D123" s="215" t="n">
        <v>301</v>
      </c>
      <c r="E123" s="294" t="s">
        <v>124</v>
      </c>
      <c r="F123" s="294" t="s">
        <v>126</v>
      </c>
      <c r="G123" s="294"/>
      <c r="H123" s="295" t="n">
        <f aca="false">H124</f>
        <v>0</v>
      </c>
      <c r="I123" s="295" t="n">
        <f aca="false">I124</f>
        <v>0</v>
      </c>
      <c r="J123" s="295" t="n">
        <f aca="false">J124</f>
        <v>0</v>
      </c>
      <c r="K123" s="17"/>
    </row>
    <row r="124" customFormat="false" ht="30" hidden="true" customHeight="true" outlineLevel="0" collapsed="false">
      <c r="A124" s="298" t="s">
        <v>36</v>
      </c>
      <c r="B124" s="215" t="n">
        <v>30</v>
      </c>
      <c r="C124" s="266" t="n">
        <v>0</v>
      </c>
      <c r="D124" s="215" t="n">
        <v>301</v>
      </c>
      <c r="E124" s="294" t="s">
        <v>124</v>
      </c>
      <c r="F124" s="294" t="s">
        <v>126</v>
      </c>
      <c r="G124" s="294" t="s">
        <v>40</v>
      </c>
      <c r="H124" s="295" t="n">
        <f aca="false">H125</f>
        <v>0</v>
      </c>
      <c r="I124" s="295" t="n">
        <f aca="false">I125</f>
        <v>0</v>
      </c>
      <c r="J124" s="295" t="n">
        <f aca="false">J125</f>
        <v>0</v>
      </c>
      <c r="K124" s="17"/>
    </row>
    <row r="125" customFormat="false" ht="30" hidden="true" customHeight="true" outlineLevel="0" collapsed="false">
      <c r="A125" s="298" t="s">
        <v>37</v>
      </c>
      <c r="B125" s="215" t="n">
        <v>30</v>
      </c>
      <c r="C125" s="266" t="n">
        <v>0</v>
      </c>
      <c r="D125" s="215" t="n">
        <v>301</v>
      </c>
      <c r="E125" s="294" t="s">
        <v>124</v>
      </c>
      <c r="F125" s="294" t="s">
        <v>126</v>
      </c>
      <c r="G125" s="294" t="s">
        <v>41</v>
      </c>
      <c r="H125" s="295" t="n">
        <f aca="false">H126</f>
        <v>0</v>
      </c>
      <c r="I125" s="295" t="n">
        <f aca="false">I126</f>
        <v>0</v>
      </c>
      <c r="J125" s="295" t="n">
        <f aca="false">J126</f>
        <v>0</v>
      </c>
      <c r="K125" s="17"/>
    </row>
    <row r="126" customFormat="false" ht="30" hidden="true" customHeight="true" outlineLevel="0" collapsed="false">
      <c r="A126" s="298" t="s">
        <v>108</v>
      </c>
      <c r="B126" s="215" t="n">
        <v>30</v>
      </c>
      <c r="C126" s="266" t="n">
        <v>0</v>
      </c>
      <c r="D126" s="215" t="n">
        <v>301</v>
      </c>
      <c r="E126" s="294" t="s">
        <v>124</v>
      </c>
      <c r="F126" s="294" t="s">
        <v>126</v>
      </c>
      <c r="G126" s="294" t="s">
        <v>79</v>
      </c>
      <c r="H126" s="295"/>
      <c r="I126" s="295"/>
      <c r="J126" s="295"/>
      <c r="K126" s="17"/>
    </row>
    <row r="127" customFormat="false" ht="30" hidden="false" customHeight="true" outlineLevel="0" collapsed="false">
      <c r="A127" s="189" t="s">
        <v>116</v>
      </c>
      <c r="B127" s="215" t="n">
        <v>30</v>
      </c>
      <c r="C127" s="266" t="n">
        <v>0</v>
      </c>
      <c r="D127" s="215" t="n">
        <v>301</v>
      </c>
      <c r="E127" s="294" t="s">
        <v>113</v>
      </c>
      <c r="F127" s="91" t="n">
        <v>3041381730</v>
      </c>
      <c r="G127" s="294"/>
      <c r="H127" s="289" t="n">
        <f aca="false">H128</f>
        <v>26474</v>
      </c>
      <c r="I127" s="289" t="n">
        <v>0</v>
      </c>
      <c r="J127" s="289" t="n">
        <v>0</v>
      </c>
      <c r="K127" s="17"/>
    </row>
    <row r="128" customFormat="false" ht="30" hidden="false" customHeight="true" outlineLevel="0" collapsed="false">
      <c r="A128" s="189" t="s">
        <v>117</v>
      </c>
      <c r="B128" s="215" t="n">
        <v>30</v>
      </c>
      <c r="C128" s="266" t="n">
        <v>0</v>
      </c>
      <c r="D128" s="215" t="n">
        <v>301</v>
      </c>
      <c r="E128" s="294" t="s">
        <v>113</v>
      </c>
      <c r="F128" s="91" t="n">
        <v>3041381730</v>
      </c>
      <c r="G128" s="294" t="s">
        <v>40</v>
      </c>
      <c r="H128" s="295" t="n">
        <v>26474</v>
      </c>
      <c r="I128" s="295" t="n">
        <v>0</v>
      </c>
      <c r="J128" s="295" t="n">
        <v>0</v>
      </c>
      <c r="K128" s="17"/>
    </row>
    <row r="129" customFormat="false" ht="30" hidden="false" customHeight="true" outlineLevel="0" collapsed="false">
      <c r="A129" s="189" t="s">
        <v>118</v>
      </c>
      <c r="B129" s="215" t="n">
        <v>30</v>
      </c>
      <c r="C129" s="266" t="n">
        <v>0</v>
      </c>
      <c r="D129" s="215" t="n">
        <v>301</v>
      </c>
      <c r="E129" s="294" t="s">
        <v>113</v>
      </c>
      <c r="F129" s="91" t="n">
        <v>3041381730</v>
      </c>
      <c r="G129" s="294" t="s">
        <v>41</v>
      </c>
      <c r="H129" s="295" t="n">
        <v>26474</v>
      </c>
      <c r="I129" s="295" t="n">
        <v>0</v>
      </c>
      <c r="J129" s="295" t="n">
        <v>0</v>
      </c>
      <c r="K129" s="17"/>
    </row>
    <row r="130" customFormat="false" ht="59.25" hidden="false" customHeight="true" outlineLevel="0" collapsed="false">
      <c r="A130" s="293" t="s">
        <v>127</v>
      </c>
      <c r="B130" s="215" t="n">
        <v>30</v>
      </c>
      <c r="C130" s="266" t="n">
        <v>0</v>
      </c>
      <c r="D130" s="215" t="n">
        <v>301</v>
      </c>
      <c r="E130" s="294" t="s">
        <v>113</v>
      </c>
      <c r="F130" s="185" t="s">
        <v>128</v>
      </c>
      <c r="G130" s="294"/>
      <c r="H130" s="289" t="n">
        <f aca="false">H131</f>
        <v>531</v>
      </c>
      <c r="I130" s="289" t="n">
        <f aca="false">I131</f>
        <v>0</v>
      </c>
      <c r="J130" s="289" t="n">
        <f aca="false">J131</f>
        <v>0</v>
      </c>
      <c r="K130" s="17"/>
    </row>
    <row r="131" customFormat="false" ht="23.25" hidden="false" customHeight="true" outlineLevel="0" collapsed="false">
      <c r="A131" s="203" t="s">
        <v>50</v>
      </c>
      <c r="B131" s="215" t="n">
        <v>30</v>
      </c>
      <c r="C131" s="266" t="n">
        <v>0</v>
      </c>
      <c r="D131" s="215" t="n">
        <v>301</v>
      </c>
      <c r="E131" s="294" t="s">
        <v>113</v>
      </c>
      <c r="F131" s="185" t="s">
        <v>128</v>
      </c>
      <c r="G131" s="294" t="s">
        <v>51</v>
      </c>
      <c r="H131" s="295" t="n">
        <f aca="false">H132</f>
        <v>531</v>
      </c>
      <c r="I131" s="295" t="n">
        <f aca="false">I132</f>
        <v>0</v>
      </c>
      <c r="J131" s="295" t="n">
        <f aca="false">J132</f>
        <v>0</v>
      </c>
      <c r="K131" s="17"/>
    </row>
    <row r="132" customFormat="false" ht="23.25" hidden="false" customHeight="true" outlineLevel="0" collapsed="false">
      <c r="A132" s="203" t="s">
        <v>52</v>
      </c>
      <c r="B132" s="215" t="n">
        <v>30</v>
      </c>
      <c r="C132" s="266" t="n">
        <v>0</v>
      </c>
      <c r="D132" s="215" t="n">
        <v>301</v>
      </c>
      <c r="E132" s="294" t="s">
        <v>113</v>
      </c>
      <c r="F132" s="185" t="s">
        <v>128</v>
      </c>
      <c r="G132" s="294" t="s">
        <v>53</v>
      </c>
      <c r="H132" s="295" t="n">
        <v>531</v>
      </c>
      <c r="I132" s="295" t="n">
        <v>0</v>
      </c>
      <c r="J132" s="295" t="n">
        <v>0</v>
      </c>
      <c r="K132" s="17"/>
    </row>
    <row r="133" customFormat="false" ht="21.75" hidden="false" customHeight="true" outlineLevel="0" collapsed="false">
      <c r="A133" s="299" t="s">
        <v>129</v>
      </c>
      <c r="B133" s="215" t="n">
        <v>30</v>
      </c>
      <c r="C133" s="266" t="n">
        <v>0</v>
      </c>
      <c r="D133" s="215" t="n">
        <v>301</v>
      </c>
      <c r="E133" s="41" t="s">
        <v>130</v>
      </c>
      <c r="F133" s="42"/>
      <c r="G133" s="42"/>
      <c r="H133" s="222" t="n">
        <f aca="false">H134</f>
        <v>65000</v>
      </c>
      <c r="I133" s="222" t="n">
        <f aca="false">I134</f>
        <v>0</v>
      </c>
      <c r="J133" s="222" t="n">
        <f aca="false">J134</f>
        <v>0</v>
      </c>
      <c r="K133" s="17"/>
    </row>
    <row r="134" customFormat="false" ht="21.75" hidden="false" customHeight="true" outlineLevel="0" collapsed="false">
      <c r="A134" s="219" t="s">
        <v>131</v>
      </c>
      <c r="B134" s="215" t="n">
        <v>30</v>
      </c>
      <c r="C134" s="300" t="n">
        <v>0</v>
      </c>
      <c r="D134" s="215" t="n">
        <v>301</v>
      </c>
      <c r="E134" s="41" t="s">
        <v>132</v>
      </c>
      <c r="F134" s="42"/>
      <c r="G134" s="276"/>
      <c r="H134" s="301" t="n">
        <f aca="false">H135</f>
        <v>65000</v>
      </c>
      <c r="I134" s="301" t="n">
        <f aca="false">I135</f>
        <v>0</v>
      </c>
      <c r="J134" s="301" t="n">
        <f aca="false">J135</f>
        <v>0</v>
      </c>
      <c r="K134" s="17"/>
    </row>
    <row r="135" customFormat="false" ht="57" hidden="false" customHeight="true" outlineLevel="0" collapsed="false">
      <c r="A135" s="302" t="s">
        <v>133</v>
      </c>
      <c r="B135" s="215" t="n">
        <v>30</v>
      </c>
      <c r="C135" s="266" t="n">
        <v>0</v>
      </c>
      <c r="D135" s="215" t="n">
        <v>301</v>
      </c>
      <c r="E135" s="42" t="s">
        <v>132</v>
      </c>
      <c r="F135" s="237" t="s">
        <v>238</v>
      </c>
      <c r="G135" s="42" t="s">
        <v>25</v>
      </c>
      <c r="H135" s="235" t="n">
        <f aca="false">H136</f>
        <v>65000</v>
      </c>
      <c r="I135" s="235" t="n">
        <f aca="false">I137</f>
        <v>0</v>
      </c>
      <c r="J135" s="235" t="n">
        <f aca="false">J136</f>
        <v>0</v>
      </c>
      <c r="K135" s="17"/>
    </row>
    <row r="136" customFormat="false" ht="30" hidden="true" customHeight="true" outlineLevel="0" collapsed="false">
      <c r="A136" s="303" t="s">
        <v>134</v>
      </c>
      <c r="B136" s="215" t="n">
        <v>30</v>
      </c>
      <c r="C136" s="266" t="n">
        <v>0</v>
      </c>
      <c r="D136" s="215" t="n">
        <v>301</v>
      </c>
      <c r="E136" s="42" t="s">
        <v>132</v>
      </c>
      <c r="F136" s="237" t="n">
        <v>8500784260</v>
      </c>
      <c r="G136" s="42"/>
      <c r="H136" s="235" t="n">
        <f aca="false">H137</f>
        <v>65000</v>
      </c>
      <c r="I136" s="235" t="n">
        <f aca="false">I137</f>
        <v>0</v>
      </c>
      <c r="J136" s="235" t="n">
        <f aca="false">J137</f>
        <v>0</v>
      </c>
      <c r="K136" s="17"/>
    </row>
    <row r="137" customFormat="false" ht="21" hidden="false" customHeight="true" outlineLevel="0" collapsed="false">
      <c r="A137" s="203" t="s">
        <v>50</v>
      </c>
      <c r="B137" s="215" t="n">
        <v>30</v>
      </c>
      <c r="C137" s="266" t="n">
        <v>0</v>
      </c>
      <c r="D137" s="215" t="n">
        <v>301</v>
      </c>
      <c r="E137" s="276" t="s">
        <v>132</v>
      </c>
      <c r="F137" s="237" t="s">
        <v>238</v>
      </c>
      <c r="G137" s="276" t="s">
        <v>51</v>
      </c>
      <c r="H137" s="304" t="n">
        <f aca="false">H138</f>
        <v>65000</v>
      </c>
      <c r="I137" s="304" t="n">
        <f aca="false">I138</f>
        <v>0</v>
      </c>
      <c r="J137" s="304" t="n">
        <f aca="false">J138</f>
        <v>0</v>
      </c>
      <c r="K137" s="17"/>
    </row>
    <row r="138" customFormat="false" ht="22.5" hidden="false" customHeight="true" outlineLevel="0" collapsed="false">
      <c r="A138" s="203" t="s">
        <v>52</v>
      </c>
      <c r="B138" s="215" t="n">
        <v>30</v>
      </c>
      <c r="C138" s="266" t="n">
        <v>0</v>
      </c>
      <c r="D138" s="215" t="n">
        <v>301</v>
      </c>
      <c r="E138" s="42" t="s">
        <v>132</v>
      </c>
      <c r="F138" s="237" t="s">
        <v>238</v>
      </c>
      <c r="G138" s="42" t="s">
        <v>53</v>
      </c>
      <c r="H138" s="235" t="n">
        <v>65000</v>
      </c>
      <c r="I138" s="235" t="n">
        <v>0</v>
      </c>
      <c r="J138" s="235" t="n">
        <v>0</v>
      </c>
      <c r="K138" s="17"/>
    </row>
    <row r="139" customFormat="false" ht="30" hidden="true" customHeight="true" outlineLevel="0" collapsed="false">
      <c r="A139" s="203" t="s">
        <v>135</v>
      </c>
      <c r="B139" s="215" t="n">
        <v>30</v>
      </c>
      <c r="C139" s="266" t="n">
        <v>0</v>
      </c>
      <c r="D139" s="215" t="n">
        <v>301</v>
      </c>
      <c r="E139" s="276" t="s">
        <v>132</v>
      </c>
      <c r="F139" s="42" t="s">
        <v>136</v>
      </c>
      <c r="G139" s="276"/>
      <c r="H139" s="304" t="n">
        <f aca="false">H140</f>
        <v>0</v>
      </c>
      <c r="I139" s="304" t="n">
        <f aca="false">I140</f>
        <v>0</v>
      </c>
      <c r="J139" s="304" t="n">
        <f aca="false">J140</f>
        <v>0</v>
      </c>
      <c r="K139" s="17"/>
    </row>
    <row r="140" customFormat="false" ht="30" hidden="true" customHeight="true" outlineLevel="0" collapsed="false">
      <c r="A140" s="203" t="s">
        <v>137</v>
      </c>
      <c r="B140" s="215" t="n">
        <v>30</v>
      </c>
      <c r="C140" s="266" t="n">
        <v>0</v>
      </c>
      <c r="D140" s="215" t="n">
        <v>301</v>
      </c>
      <c r="E140" s="42" t="s">
        <v>132</v>
      </c>
      <c r="F140" s="42" t="s">
        <v>138</v>
      </c>
      <c r="G140" s="41"/>
      <c r="H140" s="235" t="n">
        <f aca="false">H141</f>
        <v>0</v>
      </c>
      <c r="I140" s="235" t="n">
        <f aca="false">I141</f>
        <v>0</v>
      </c>
      <c r="J140" s="235" t="n">
        <f aca="false">J141</f>
        <v>0</v>
      </c>
      <c r="K140" s="17"/>
    </row>
    <row r="141" customFormat="false" ht="30" hidden="true" customHeight="true" outlineLevel="0" collapsed="false">
      <c r="A141" s="203" t="s">
        <v>139</v>
      </c>
      <c r="B141" s="215" t="n">
        <v>30</v>
      </c>
      <c r="C141" s="266" t="n">
        <v>0</v>
      </c>
      <c r="D141" s="215" t="n">
        <v>301</v>
      </c>
      <c r="E141" s="276" t="s">
        <v>132</v>
      </c>
      <c r="F141" s="42" t="s">
        <v>138</v>
      </c>
      <c r="G141" s="276" t="s">
        <v>51</v>
      </c>
      <c r="H141" s="304" t="n">
        <f aca="false">H142</f>
        <v>0</v>
      </c>
      <c r="I141" s="304" t="n">
        <f aca="false">I142</f>
        <v>0</v>
      </c>
      <c r="J141" s="304" t="n">
        <f aca="false">J142</f>
        <v>0</v>
      </c>
      <c r="K141" s="17"/>
    </row>
    <row r="142" customFormat="false" ht="30" hidden="true" customHeight="true" outlineLevel="0" collapsed="false">
      <c r="A142" s="203" t="s">
        <v>52</v>
      </c>
      <c r="B142" s="215" t="n">
        <v>30</v>
      </c>
      <c r="C142" s="266" t="n">
        <v>0</v>
      </c>
      <c r="D142" s="215" t="n">
        <v>301</v>
      </c>
      <c r="E142" s="42" t="s">
        <v>132</v>
      </c>
      <c r="F142" s="42" t="s">
        <v>138</v>
      </c>
      <c r="G142" s="42" t="s">
        <v>53</v>
      </c>
      <c r="H142" s="235"/>
      <c r="I142" s="235"/>
      <c r="J142" s="235"/>
      <c r="K142" s="17"/>
    </row>
    <row r="143" customFormat="false" ht="30" hidden="true" customHeight="true" outlineLevel="0" collapsed="false">
      <c r="A143" s="203" t="s">
        <v>140</v>
      </c>
      <c r="B143" s="215" t="n">
        <v>30</v>
      </c>
      <c r="C143" s="266" t="n">
        <v>0</v>
      </c>
      <c r="D143" s="215" t="n">
        <v>301</v>
      </c>
      <c r="E143" s="305" t="s">
        <v>132</v>
      </c>
      <c r="F143" s="306" t="s">
        <v>141</v>
      </c>
      <c r="G143" s="305"/>
      <c r="H143" s="307" t="n">
        <v>0</v>
      </c>
      <c r="I143" s="307" t="n">
        <f aca="false">I144</f>
        <v>0</v>
      </c>
      <c r="J143" s="307" t="n">
        <f aca="false">J144</f>
        <v>0</v>
      </c>
      <c r="K143" s="17"/>
    </row>
    <row r="144" customFormat="false" ht="30" hidden="true" customHeight="true" outlineLevel="0" collapsed="false">
      <c r="A144" s="203" t="s">
        <v>142</v>
      </c>
      <c r="B144" s="215" t="n">
        <v>30</v>
      </c>
      <c r="C144" s="266" t="n">
        <v>0</v>
      </c>
      <c r="D144" s="215" t="n">
        <v>301</v>
      </c>
      <c r="E144" s="305" t="s">
        <v>132</v>
      </c>
      <c r="F144" s="306" t="s">
        <v>141</v>
      </c>
      <c r="G144" s="305" t="s">
        <v>143</v>
      </c>
      <c r="H144" s="307" t="n">
        <v>0</v>
      </c>
      <c r="I144" s="307" t="n">
        <f aca="false">I145</f>
        <v>0</v>
      </c>
      <c r="J144" s="307" t="n">
        <f aca="false">J145</f>
        <v>0</v>
      </c>
      <c r="K144" s="17"/>
    </row>
    <row r="145" customFormat="false" ht="30" hidden="true" customHeight="true" outlineLevel="0" collapsed="false">
      <c r="A145" s="203" t="s">
        <v>144</v>
      </c>
      <c r="B145" s="215" t="n">
        <v>30</v>
      </c>
      <c r="C145" s="266" t="n">
        <v>0</v>
      </c>
      <c r="D145" s="215" t="n">
        <v>301</v>
      </c>
      <c r="E145" s="305" t="s">
        <v>132</v>
      </c>
      <c r="F145" s="306" t="s">
        <v>141</v>
      </c>
      <c r="G145" s="305" t="s">
        <v>145</v>
      </c>
      <c r="H145" s="307" t="n">
        <v>0</v>
      </c>
      <c r="I145" s="307" t="n">
        <v>0</v>
      </c>
      <c r="J145" s="307" t="n">
        <v>0</v>
      </c>
      <c r="K145" s="17"/>
    </row>
    <row r="146" customFormat="false" ht="20.25" hidden="false" customHeight="true" outlineLevel="0" collapsed="false">
      <c r="A146" s="219" t="s">
        <v>239</v>
      </c>
      <c r="B146" s="215" t="n">
        <v>30</v>
      </c>
      <c r="C146" s="308" t="n">
        <v>0</v>
      </c>
      <c r="D146" s="215" t="n">
        <v>301</v>
      </c>
      <c r="E146" s="285" t="s">
        <v>147</v>
      </c>
      <c r="F146" s="42"/>
      <c r="G146" s="305"/>
      <c r="H146" s="286" t="n">
        <f aca="false">H147</f>
        <v>308551</v>
      </c>
      <c r="I146" s="286" t="n">
        <f aca="false">I147</f>
        <v>213200</v>
      </c>
      <c r="J146" s="286" t="n">
        <f aca="false">J147</f>
        <v>180200</v>
      </c>
      <c r="K146" s="17"/>
    </row>
    <row r="147" customFormat="false" ht="20.25" hidden="false" customHeight="true" outlineLevel="0" collapsed="false">
      <c r="A147" s="309" t="s">
        <v>148</v>
      </c>
      <c r="B147" s="215" t="n">
        <v>30</v>
      </c>
      <c r="C147" s="308" t="n">
        <v>0</v>
      </c>
      <c r="D147" s="215" t="n">
        <v>301</v>
      </c>
      <c r="E147" s="285" t="n">
        <v>1001</v>
      </c>
      <c r="F147" s="41"/>
      <c r="G147" s="285" t="s">
        <v>25</v>
      </c>
      <c r="H147" s="286" t="n">
        <f aca="false">H148</f>
        <v>308551</v>
      </c>
      <c r="I147" s="286" t="n">
        <f aca="false">I148</f>
        <v>213200</v>
      </c>
      <c r="J147" s="286" t="n">
        <f aca="false">J148</f>
        <v>180200</v>
      </c>
      <c r="K147" s="17"/>
    </row>
    <row r="148" customFormat="false" ht="21" hidden="false" customHeight="true" outlineLevel="0" collapsed="false">
      <c r="A148" s="302" t="s">
        <v>149</v>
      </c>
      <c r="B148" s="215" t="n">
        <v>30</v>
      </c>
      <c r="C148" s="266" t="n">
        <v>0</v>
      </c>
      <c r="D148" s="215" t="n">
        <v>301</v>
      </c>
      <c r="E148" s="305" t="s">
        <v>150</v>
      </c>
      <c r="F148" s="237" t="s">
        <v>240</v>
      </c>
      <c r="G148" s="41"/>
      <c r="H148" s="235" t="n">
        <f aca="false">H149</f>
        <v>308551</v>
      </c>
      <c r="I148" s="235" t="n">
        <f aca="false">I149</f>
        <v>213200</v>
      </c>
      <c r="J148" s="235" t="n">
        <f aca="false">J149</f>
        <v>180200</v>
      </c>
      <c r="K148" s="17"/>
    </row>
    <row r="149" customFormat="false" ht="18.75" hidden="true" customHeight="true" outlineLevel="0" collapsed="false">
      <c r="A149" s="203" t="s">
        <v>151</v>
      </c>
      <c r="B149" s="215" t="n">
        <v>30</v>
      </c>
      <c r="C149" s="266" t="n">
        <v>0</v>
      </c>
      <c r="D149" s="215" t="n">
        <v>301</v>
      </c>
      <c r="E149" s="42" t="n">
        <v>1001</v>
      </c>
      <c r="F149" s="237" t="n">
        <v>8503382450</v>
      </c>
      <c r="G149" s="42"/>
      <c r="H149" s="235" t="n">
        <f aca="false">H150</f>
        <v>308551</v>
      </c>
      <c r="I149" s="235" t="n">
        <f aca="false">I150</f>
        <v>213200</v>
      </c>
      <c r="J149" s="235" t="n">
        <f aca="false">J150</f>
        <v>180200</v>
      </c>
      <c r="K149" s="17"/>
    </row>
    <row r="150" customFormat="false" ht="23.25" hidden="false" customHeight="true" outlineLevel="0" collapsed="false">
      <c r="A150" s="203" t="s">
        <v>152</v>
      </c>
      <c r="B150" s="215" t="n">
        <v>30</v>
      </c>
      <c r="C150" s="266" t="n">
        <v>0</v>
      </c>
      <c r="D150" s="215" t="n">
        <v>301</v>
      </c>
      <c r="E150" s="42" t="n">
        <v>1001</v>
      </c>
      <c r="F150" s="237" t="s">
        <v>240</v>
      </c>
      <c r="G150" s="42" t="n">
        <v>300</v>
      </c>
      <c r="H150" s="235" t="n">
        <f aca="false">H169</f>
        <v>308551</v>
      </c>
      <c r="I150" s="235" t="n">
        <f aca="false">I169</f>
        <v>213200</v>
      </c>
      <c r="J150" s="235" t="n">
        <f aca="false">J169</f>
        <v>180200</v>
      </c>
      <c r="K150" s="17"/>
    </row>
    <row r="151" customFormat="false" ht="0.75" hidden="true" customHeight="true" outlineLevel="0" collapsed="false">
      <c r="A151" s="310" t="s">
        <v>153</v>
      </c>
      <c r="B151" s="215" t="n">
        <v>30</v>
      </c>
      <c r="C151" s="266" t="n">
        <v>0</v>
      </c>
      <c r="D151" s="215" t="n">
        <v>301</v>
      </c>
      <c r="E151" s="311" t="s">
        <v>154</v>
      </c>
      <c r="F151" s="237" t="n">
        <v>5003382450</v>
      </c>
      <c r="G151" s="311"/>
      <c r="H151" s="312" t="n">
        <f aca="false">H152</f>
        <v>127000</v>
      </c>
      <c r="I151" s="312" t="n">
        <f aca="false">I152</f>
        <v>127000</v>
      </c>
      <c r="J151" s="312" t="n">
        <f aca="false">J152</f>
        <v>127000</v>
      </c>
      <c r="K151" s="17"/>
    </row>
    <row r="152" customFormat="false" ht="30" hidden="true" customHeight="true" outlineLevel="0" collapsed="false">
      <c r="A152" s="313" t="s">
        <v>155</v>
      </c>
      <c r="B152" s="215" t="n">
        <v>30</v>
      </c>
      <c r="C152" s="266" t="n">
        <v>0</v>
      </c>
      <c r="D152" s="215" t="n">
        <v>301</v>
      </c>
      <c r="E152" s="311" t="s">
        <v>156</v>
      </c>
      <c r="F152" s="237" t="n">
        <v>5003382450</v>
      </c>
      <c r="G152" s="311"/>
      <c r="H152" s="312" t="n">
        <v>127000</v>
      </c>
      <c r="I152" s="312" t="n">
        <v>127000</v>
      </c>
      <c r="J152" s="312" t="n">
        <v>127000</v>
      </c>
      <c r="K152" s="17"/>
    </row>
    <row r="153" customFormat="false" ht="3" hidden="true" customHeight="true" outlineLevel="0" collapsed="false">
      <c r="A153" s="313" t="s">
        <v>157</v>
      </c>
      <c r="B153" s="215" t="n">
        <v>30</v>
      </c>
      <c r="C153" s="266" t="n">
        <v>0</v>
      </c>
      <c r="D153" s="215" t="n">
        <v>301</v>
      </c>
      <c r="E153" s="314" t="s">
        <v>158</v>
      </c>
      <c r="F153" s="237" t="n">
        <v>5003382450</v>
      </c>
      <c r="G153" s="314"/>
      <c r="H153" s="312"/>
      <c r="I153" s="312"/>
      <c r="J153" s="312"/>
      <c r="K153" s="17"/>
    </row>
    <row r="154" customFormat="false" ht="30" hidden="true" customHeight="true" outlineLevel="0" collapsed="false">
      <c r="A154" s="313" t="s">
        <v>159</v>
      </c>
      <c r="B154" s="215" t="n">
        <v>30</v>
      </c>
      <c r="C154" s="266" t="n">
        <v>0</v>
      </c>
      <c r="D154" s="215" t="n">
        <v>301</v>
      </c>
      <c r="E154" s="314" t="s">
        <v>160</v>
      </c>
      <c r="F154" s="237" t="n">
        <v>5003382450</v>
      </c>
      <c r="G154" s="314"/>
      <c r="H154" s="312"/>
      <c r="I154" s="312"/>
      <c r="J154" s="312"/>
      <c r="K154" s="17"/>
    </row>
    <row r="155" customFormat="false" ht="30" hidden="true" customHeight="true" outlineLevel="0" collapsed="false">
      <c r="A155" s="313" t="s">
        <v>161</v>
      </c>
      <c r="B155" s="215" t="n">
        <v>30</v>
      </c>
      <c r="C155" s="266" t="n">
        <v>0</v>
      </c>
      <c r="D155" s="215" t="n">
        <v>301</v>
      </c>
      <c r="E155" s="314" t="s">
        <v>162</v>
      </c>
      <c r="F155" s="237" t="n">
        <v>5003382450</v>
      </c>
      <c r="G155" s="314"/>
      <c r="H155" s="312"/>
      <c r="I155" s="312"/>
      <c r="J155" s="312"/>
      <c r="K155" s="17"/>
    </row>
    <row r="156" customFormat="false" ht="30" hidden="true" customHeight="true" outlineLevel="0" collapsed="false">
      <c r="A156" s="313" t="s">
        <v>163</v>
      </c>
      <c r="B156" s="215" t="n">
        <v>30</v>
      </c>
      <c r="C156" s="266" t="n">
        <v>0</v>
      </c>
      <c r="D156" s="215" t="n">
        <v>301</v>
      </c>
      <c r="E156" s="314" t="s">
        <v>164</v>
      </c>
      <c r="F156" s="237" t="n">
        <v>5003382450</v>
      </c>
      <c r="G156" s="314"/>
      <c r="H156" s="312"/>
      <c r="I156" s="312"/>
      <c r="J156" s="312"/>
      <c r="K156" s="17"/>
    </row>
    <row r="157" customFormat="false" ht="30" hidden="true" customHeight="true" outlineLevel="0" collapsed="false">
      <c r="A157" s="313" t="s">
        <v>165</v>
      </c>
      <c r="B157" s="215" t="n">
        <v>30</v>
      </c>
      <c r="C157" s="266" t="n">
        <v>0</v>
      </c>
      <c r="D157" s="215" t="n">
        <v>301</v>
      </c>
      <c r="E157" s="314" t="s">
        <v>166</v>
      </c>
      <c r="F157" s="237" t="n">
        <v>5003382450</v>
      </c>
      <c r="G157" s="314"/>
      <c r="H157" s="312"/>
      <c r="I157" s="312"/>
      <c r="J157" s="312"/>
      <c r="K157" s="17"/>
    </row>
    <row r="158" customFormat="false" ht="30" hidden="true" customHeight="true" outlineLevel="0" collapsed="false">
      <c r="A158" s="313" t="s">
        <v>167</v>
      </c>
      <c r="B158" s="215" t="n">
        <v>30</v>
      </c>
      <c r="C158" s="266" t="n">
        <v>0</v>
      </c>
      <c r="D158" s="215" t="n">
        <v>301</v>
      </c>
      <c r="E158" s="314" t="s">
        <v>168</v>
      </c>
      <c r="F158" s="237" t="n">
        <v>5003382450</v>
      </c>
      <c r="G158" s="314"/>
      <c r="H158" s="312"/>
      <c r="I158" s="312"/>
      <c r="J158" s="312"/>
      <c r="K158" s="17"/>
    </row>
    <row r="159" customFormat="false" ht="30" hidden="true" customHeight="true" outlineLevel="0" collapsed="false">
      <c r="A159" s="313" t="s">
        <v>169</v>
      </c>
      <c r="B159" s="215" t="n">
        <v>30</v>
      </c>
      <c r="C159" s="266" t="n">
        <v>0</v>
      </c>
      <c r="D159" s="215" t="n">
        <v>301</v>
      </c>
      <c r="E159" s="314" t="s">
        <v>170</v>
      </c>
      <c r="F159" s="237" t="n">
        <v>5003382450</v>
      </c>
      <c r="G159" s="314"/>
      <c r="H159" s="312"/>
      <c r="I159" s="312"/>
      <c r="J159" s="312"/>
      <c r="K159" s="17"/>
    </row>
    <row r="160" customFormat="false" ht="30" hidden="true" customHeight="true" outlineLevel="0" collapsed="false">
      <c r="A160" s="313" t="s">
        <v>171</v>
      </c>
      <c r="B160" s="215" t="n">
        <v>30</v>
      </c>
      <c r="C160" s="266" t="n">
        <v>0</v>
      </c>
      <c r="D160" s="215" t="n">
        <v>301</v>
      </c>
      <c r="E160" s="314" t="s">
        <v>172</v>
      </c>
      <c r="F160" s="237" t="n">
        <v>5003382450</v>
      </c>
      <c r="G160" s="314"/>
      <c r="H160" s="312"/>
      <c r="I160" s="312"/>
      <c r="J160" s="312"/>
      <c r="K160" s="17"/>
    </row>
    <row r="161" customFormat="false" ht="30" hidden="true" customHeight="true" outlineLevel="0" collapsed="false">
      <c r="A161" s="313" t="s">
        <v>173</v>
      </c>
      <c r="B161" s="215" t="n">
        <v>30</v>
      </c>
      <c r="C161" s="266" t="n">
        <v>0</v>
      </c>
      <c r="D161" s="215" t="n">
        <v>301</v>
      </c>
      <c r="E161" s="314" t="s">
        <v>174</v>
      </c>
      <c r="F161" s="237" t="n">
        <v>5003382450</v>
      </c>
      <c r="G161" s="314"/>
      <c r="H161" s="312"/>
      <c r="I161" s="312"/>
      <c r="J161" s="312"/>
      <c r="K161" s="17"/>
    </row>
    <row r="162" customFormat="false" ht="30" hidden="true" customHeight="true" outlineLevel="0" collapsed="false">
      <c r="A162" s="310" t="s">
        <v>175</v>
      </c>
      <c r="B162" s="215" t="n">
        <v>30</v>
      </c>
      <c r="C162" s="266" t="n">
        <v>0</v>
      </c>
      <c r="D162" s="215" t="n">
        <v>301</v>
      </c>
      <c r="E162" s="314" t="s">
        <v>176</v>
      </c>
      <c r="F162" s="237" t="n">
        <v>5003382450</v>
      </c>
      <c r="G162" s="314"/>
      <c r="H162" s="312"/>
      <c r="I162" s="312"/>
      <c r="J162" s="312"/>
      <c r="K162" s="17"/>
    </row>
    <row r="163" customFormat="false" ht="30" hidden="true" customHeight="true" outlineLevel="0" collapsed="false">
      <c r="A163" s="313" t="s">
        <v>177</v>
      </c>
      <c r="B163" s="215" t="n">
        <v>30</v>
      </c>
      <c r="C163" s="266" t="n">
        <v>0</v>
      </c>
      <c r="D163" s="215" t="n">
        <v>301</v>
      </c>
      <c r="E163" s="311" t="s">
        <v>178</v>
      </c>
      <c r="F163" s="237" t="n">
        <v>5003382450</v>
      </c>
      <c r="G163" s="311"/>
      <c r="H163" s="315" t="e">
        <f aca="false">H164+H165+H166+H167+H168+#REF!</f>
        <v>#REF!</v>
      </c>
      <c r="I163" s="315" t="e">
        <f aca="false">I164+I165+I166+I167+I168+#REF!</f>
        <v>#REF!</v>
      </c>
      <c r="J163" s="315" t="e">
        <f aca="false">J164+J165+J166+J167+J168+#REF!</f>
        <v>#REF!</v>
      </c>
      <c r="K163" s="17"/>
    </row>
    <row r="164" customFormat="false" ht="30" hidden="true" customHeight="true" outlineLevel="0" collapsed="false">
      <c r="A164" s="313" t="s">
        <v>179</v>
      </c>
      <c r="B164" s="215" t="n">
        <v>30</v>
      </c>
      <c r="C164" s="266" t="n">
        <v>0</v>
      </c>
      <c r="D164" s="215" t="n">
        <v>301</v>
      </c>
      <c r="E164" s="314" t="s">
        <v>180</v>
      </c>
      <c r="F164" s="237" t="n">
        <v>5003382450</v>
      </c>
      <c r="G164" s="314"/>
      <c r="H164" s="312"/>
      <c r="I164" s="312"/>
      <c r="J164" s="312"/>
      <c r="K164" s="17"/>
    </row>
    <row r="165" customFormat="false" ht="30" hidden="true" customHeight="true" outlineLevel="0" collapsed="false">
      <c r="A165" s="313" t="s">
        <v>181</v>
      </c>
      <c r="B165" s="215" t="n">
        <v>30</v>
      </c>
      <c r="C165" s="266" t="n">
        <v>0</v>
      </c>
      <c r="D165" s="215" t="n">
        <v>301</v>
      </c>
      <c r="E165" s="314" t="s">
        <v>182</v>
      </c>
      <c r="F165" s="237" t="n">
        <v>5003382450</v>
      </c>
      <c r="G165" s="314"/>
      <c r="H165" s="312"/>
      <c r="I165" s="312"/>
      <c r="J165" s="312"/>
      <c r="K165" s="17"/>
    </row>
    <row r="166" customFormat="false" ht="30" hidden="true" customHeight="true" outlineLevel="0" collapsed="false">
      <c r="A166" s="313" t="s">
        <v>183</v>
      </c>
      <c r="B166" s="215" t="n">
        <v>30</v>
      </c>
      <c r="C166" s="266" t="n">
        <v>0</v>
      </c>
      <c r="D166" s="215" t="n">
        <v>301</v>
      </c>
      <c r="E166" s="314" t="s">
        <v>184</v>
      </c>
      <c r="F166" s="237" t="n">
        <v>5003382450</v>
      </c>
      <c r="G166" s="314"/>
      <c r="H166" s="312"/>
      <c r="I166" s="312"/>
      <c r="J166" s="312"/>
      <c r="K166" s="17"/>
    </row>
    <row r="167" customFormat="false" ht="30" hidden="true" customHeight="true" outlineLevel="0" collapsed="false">
      <c r="A167" s="313" t="s">
        <v>185</v>
      </c>
      <c r="B167" s="215" t="n">
        <v>30</v>
      </c>
      <c r="C167" s="266" t="n">
        <v>0</v>
      </c>
      <c r="D167" s="215" t="n">
        <v>301</v>
      </c>
      <c r="E167" s="314" t="s">
        <v>186</v>
      </c>
      <c r="F167" s="237" t="n">
        <v>5003382450</v>
      </c>
      <c r="G167" s="314"/>
      <c r="H167" s="312"/>
      <c r="I167" s="312"/>
      <c r="J167" s="312"/>
      <c r="K167" s="17"/>
    </row>
    <row r="168" customFormat="false" ht="20.25" hidden="true" customHeight="true" outlineLevel="0" collapsed="false">
      <c r="A168" s="310" t="s">
        <v>187</v>
      </c>
      <c r="B168" s="215" t="n">
        <v>30</v>
      </c>
      <c r="C168" s="266" t="n">
        <v>0</v>
      </c>
      <c r="D168" s="215" t="n">
        <v>301</v>
      </c>
      <c r="E168" s="314" t="s">
        <v>188</v>
      </c>
      <c r="F168" s="237" t="n">
        <v>5003382450</v>
      </c>
      <c r="G168" s="314"/>
      <c r="H168" s="312"/>
      <c r="I168" s="312"/>
      <c r="J168" s="312"/>
      <c r="K168" s="17"/>
    </row>
    <row r="169" customFormat="false" ht="30.75" hidden="false" customHeight="true" outlineLevel="0" collapsed="false">
      <c r="A169" s="203" t="s">
        <v>189</v>
      </c>
      <c r="B169" s="215" t="n">
        <v>30</v>
      </c>
      <c r="C169" s="266" t="n">
        <v>0</v>
      </c>
      <c r="D169" s="215" t="n">
        <v>301</v>
      </c>
      <c r="E169" s="42" t="n">
        <v>1001</v>
      </c>
      <c r="F169" s="237" t="s">
        <v>240</v>
      </c>
      <c r="G169" s="42" t="s">
        <v>190</v>
      </c>
      <c r="H169" s="235" t="n">
        <v>308551</v>
      </c>
      <c r="I169" s="235" t="n">
        <v>213200</v>
      </c>
      <c r="J169" s="235" t="n">
        <v>180200</v>
      </c>
      <c r="K169" s="17"/>
    </row>
    <row r="170" customFormat="false" ht="24" hidden="true" customHeight="true" outlineLevel="0" collapsed="false">
      <c r="A170" s="109" t="s">
        <v>193</v>
      </c>
      <c r="B170" s="316" t="n">
        <v>30</v>
      </c>
      <c r="C170" s="266" t="n">
        <v>0</v>
      </c>
      <c r="D170" s="215" t="n">
        <v>301</v>
      </c>
      <c r="E170" s="41" t="s">
        <v>194</v>
      </c>
      <c r="F170" s="237"/>
      <c r="G170" s="42"/>
      <c r="H170" s="222" t="n">
        <f aca="false">H171</f>
        <v>0</v>
      </c>
      <c r="I170" s="222" t="n">
        <f aca="false">I171</f>
        <v>0</v>
      </c>
      <c r="J170" s="222" t="n">
        <f aca="false">J171</f>
        <v>0</v>
      </c>
      <c r="K170" s="17"/>
    </row>
    <row r="171" customFormat="false" ht="29.25" hidden="true" customHeight="true" outlineLevel="0" collapsed="false">
      <c r="A171" s="109" t="s">
        <v>195</v>
      </c>
      <c r="B171" s="316" t="n">
        <v>30</v>
      </c>
      <c r="C171" s="266" t="n">
        <v>0</v>
      </c>
      <c r="D171" s="215" t="n">
        <v>301</v>
      </c>
      <c r="E171" s="41" t="s">
        <v>196</v>
      </c>
      <c r="F171" s="237"/>
      <c r="G171" s="42"/>
      <c r="H171" s="235" t="n">
        <f aca="false">H172</f>
        <v>0</v>
      </c>
      <c r="I171" s="235" t="n">
        <f aca="false">I172</f>
        <v>0</v>
      </c>
      <c r="J171" s="235" t="n">
        <f aca="false">J172</f>
        <v>0</v>
      </c>
      <c r="K171" s="17"/>
    </row>
    <row r="172" customFormat="false" ht="19.5" hidden="true" customHeight="true" outlineLevel="0" collapsed="false">
      <c r="A172" s="111" t="s">
        <v>197</v>
      </c>
      <c r="B172" s="316" t="n">
        <v>30</v>
      </c>
      <c r="C172" s="266" t="n">
        <v>0</v>
      </c>
      <c r="D172" s="215" t="n">
        <v>301</v>
      </c>
      <c r="E172" s="42" t="s">
        <v>196</v>
      </c>
      <c r="F172" s="57" t="s">
        <v>198</v>
      </c>
      <c r="G172" s="42"/>
      <c r="H172" s="235" t="n">
        <f aca="false">H173</f>
        <v>0</v>
      </c>
      <c r="I172" s="235" t="n">
        <f aca="false">I173</f>
        <v>0</v>
      </c>
      <c r="J172" s="235" t="n">
        <f aca="false">J173</f>
        <v>0</v>
      </c>
      <c r="K172" s="17"/>
    </row>
    <row r="173" customFormat="false" ht="15" hidden="true" customHeight="true" outlineLevel="0" collapsed="false">
      <c r="A173" s="317" t="s">
        <v>36</v>
      </c>
      <c r="B173" s="316" t="n">
        <v>30</v>
      </c>
      <c r="C173" s="266" t="n">
        <v>0</v>
      </c>
      <c r="D173" s="215" t="n">
        <v>301</v>
      </c>
      <c r="E173" s="42" t="s">
        <v>196</v>
      </c>
      <c r="F173" s="57" t="s">
        <v>198</v>
      </c>
      <c r="G173" s="42" t="s">
        <v>40</v>
      </c>
      <c r="H173" s="235" t="n">
        <f aca="false">H174</f>
        <v>0</v>
      </c>
      <c r="I173" s="235" t="n">
        <f aca="false">I174</f>
        <v>0</v>
      </c>
      <c r="J173" s="235" t="n">
        <f aca="false">J174</f>
        <v>0</v>
      </c>
      <c r="K173" s="17"/>
    </row>
    <row r="174" customFormat="false" ht="27.75" hidden="true" customHeight="true" outlineLevel="0" collapsed="false">
      <c r="A174" s="318" t="s">
        <v>37</v>
      </c>
      <c r="B174" s="316" t="n">
        <v>30</v>
      </c>
      <c r="C174" s="266" t="n">
        <v>0</v>
      </c>
      <c r="D174" s="215" t="n">
        <v>301</v>
      </c>
      <c r="E174" s="42" t="s">
        <v>196</v>
      </c>
      <c r="F174" s="57" t="s">
        <v>198</v>
      </c>
      <c r="G174" s="42" t="s">
        <v>41</v>
      </c>
      <c r="H174" s="235" t="n">
        <v>0</v>
      </c>
      <c r="I174" s="235" t="n">
        <v>0</v>
      </c>
      <c r="J174" s="235" t="n">
        <v>0</v>
      </c>
      <c r="K174" s="17"/>
    </row>
    <row r="175" customFormat="false" ht="27" hidden="false" customHeight="true" outlineLevel="0" collapsed="false">
      <c r="A175" s="319" t="s">
        <v>241</v>
      </c>
      <c r="B175" s="320" t="n">
        <v>70</v>
      </c>
      <c r="C175" s="220"/>
      <c r="D175" s="215" t="n">
        <v>301</v>
      </c>
      <c r="E175" s="41"/>
      <c r="F175" s="321"/>
      <c r="G175" s="41"/>
      <c r="H175" s="222" t="n">
        <f aca="false">H176</f>
        <v>77737</v>
      </c>
      <c r="I175" s="222" t="n">
        <f aca="false">I176</f>
        <v>41637</v>
      </c>
      <c r="J175" s="222" t="n">
        <f aca="false">J176</f>
        <v>75637</v>
      </c>
      <c r="K175" s="17"/>
    </row>
    <row r="176" customFormat="false" ht="24" hidden="false" customHeight="true" outlineLevel="0" collapsed="false">
      <c r="A176" s="214" t="s">
        <v>242</v>
      </c>
      <c r="B176" s="322" t="n">
        <v>70</v>
      </c>
      <c r="C176" s="220" t="n">
        <v>0</v>
      </c>
      <c r="D176" s="215" t="n">
        <v>301</v>
      </c>
      <c r="E176" s="285"/>
      <c r="F176" s="323"/>
      <c r="G176" s="285"/>
      <c r="H176" s="286" t="n">
        <f aca="false">H177</f>
        <v>77737</v>
      </c>
      <c r="I176" s="286" t="n">
        <f aca="false">I177</f>
        <v>41637</v>
      </c>
      <c r="J176" s="286" t="n">
        <f aca="false">J177</f>
        <v>75637</v>
      </c>
      <c r="K176" s="17"/>
    </row>
    <row r="177" customFormat="false" ht="21.75" hidden="false" customHeight="true" outlineLevel="0" collapsed="false">
      <c r="A177" s="219" t="s">
        <v>21</v>
      </c>
      <c r="B177" s="322" t="n">
        <v>70</v>
      </c>
      <c r="C177" s="220" t="n">
        <v>0</v>
      </c>
      <c r="D177" s="215" t="n">
        <v>301</v>
      </c>
      <c r="E177" s="285" t="s">
        <v>22</v>
      </c>
      <c r="F177" s="323"/>
      <c r="G177" s="285"/>
      <c r="H177" s="286" t="n">
        <f aca="false">H178+H187+H195+H191+H199+H183</f>
        <v>77737</v>
      </c>
      <c r="I177" s="286" t="n">
        <f aca="false">I187+I199</f>
        <v>41637</v>
      </c>
      <c r="J177" s="286" t="n">
        <f aca="false">J187+J199</f>
        <v>75637</v>
      </c>
      <c r="K177" s="17"/>
    </row>
    <row r="178" customFormat="false" ht="30" hidden="true" customHeight="true" outlineLevel="0" collapsed="false">
      <c r="A178" s="309" t="s">
        <v>23</v>
      </c>
      <c r="B178" s="322" t="n">
        <v>70</v>
      </c>
      <c r="C178" s="324" t="n">
        <v>0</v>
      </c>
      <c r="D178" s="215" t="n">
        <v>301</v>
      </c>
      <c r="E178" s="285" t="s">
        <v>24</v>
      </c>
      <c r="F178" s="285"/>
      <c r="G178" s="285" t="s">
        <v>25</v>
      </c>
      <c r="H178" s="286" t="n">
        <f aca="false">H179</f>
        <v>0</v>
      </c>
      <c r="I178" s="286" t="n">
        <f aca="false">I179</f>
        <v>0</v>
      </c>
      <c r="J178" s="286" t="n">
        <f aca="false">J179</f>
        <v>0</v>
      </c>
      <c r="K178" s="17"/>
    </row>
    <row r="179" customFormat="false" ht="30" hidden="true" customHeight="true" outlineLevel="0" collapsed="false">
      <c r="A179" s="325" t="s">
        <v>26</v>
      </c>
      <c r="B179" s="326" t="n">
        <v>70</v>
      </c>
      <c r="C179" s="324" t="n">
        <v>0</v>
      </c>
      <c r="D179" s="215" t="n">
        <v>301</v>
      </c>
      <c r="E179" s="305" t="s">
        <v>24</v>
      </c>
      <c r="F179" s="305" t="s">
        <v>27</v>
      </c>
      <c r="G179" s="305"/>
      <c r="H179" s="307" t="n">
        <f aca="false">H180</f>
        <v>0</v>
      </c>
      <c r="I179" s="307" t="n">
        <f aca="false">I180</f>
        <v>0</v>
      </c>
      <c r="J179" s="307" t="n">
        <f aca="false">J180</f>
        <v>0</v>
      </c>
      <c r="K179" s="17"/>
    </row>
    <row r="180" customFormat="false" ht="30" hidden="true" customHeight="true" outlineLevel="0" collapsed="false">
      <c r="A180" s="325" t="s">
        <v>28</v>
      </c>
      <c r="B180" s="326" t="n">
        <v>70</v>
      </c>
      <c r="C180" s="324" t="n">
        <v>0</v>
      </c>
      <c r="D180" s="215" t="n">
        <v>301</v>
      </c>
      <c r="E180" s="305" t="s">
        <v>24</v>
      </c>
      <c r="F180" s="305" t="s">
        <v>27</v>
      </c>
      <c r="G180" s="305"/>
      <c r="H180" s="307" t="n">
        <f aca="false">H181</f>
        <v>0</v>
      </c>
      <c r="I180" s="307" t="n">
        <f aca="false">I181</f>
        <v>0</v>
      </c>
      <c r="J180" s="307" t="n">
        <f aca="false">J181</f>
        <v>0</v>
      </c>
      <c r="K180" s="17"/>
    </row>
    <row r="181" customFormat="false" ht="30" hidden="true" customHeight="true" outlineLevel="0" collapsed="false">
      <c r="A181" s="325" t="s">
        <v>29</v>
      </c>
      <c r="B181" s="326" t="n">
        <v>70</v>
      </c>
      <c r="C181" s="324" t="n">
        <v>0</v>
      </c>
      <c r="D181" s="215" t="n">
        <v>301</v>
      </c>
      <c r="E181" s="305" t="s">
        <v>24</v>
      </c>
      <c r="F181" s="305" t="s">
        <v>27</v>
      </c>
      <c r="G181" s="305" t="n">
        <v>100</v>
      </c>
      <c r="H181" s="307" t="n">
        <f aca="false">H182</f>
        <v>0</v>
      </c>
      <c r="I181" s="307" t="n">
        <f aca="false">I182</f>
        <v>0</v>
      </c>
      <c r="J181" s="307" t="n">
        <f aca="false">J182</f>
        <v>0</v>
      </c>
      <c r="K181" s="17"/>
    </row>
    <row r="182" customFormat="false" ht="30" hidden="true" customHeight="true" outlineLevel="0" collapsed="false">
      <c r="A182" s="325" t="s">
        <v>30</v>
      </c>
      <c r="B182" s="326" t="n">
        <v>70</v>
      </c>
      <c r="C182" s="324" t="n">
        <v>0</v>
      </c>
      <c r="D182" s="215" t="n">
        <v>301</v>
      </c>
      <c r="E182" s="305" t="s">
        <v>24</v>
      </c>
      <c r="F182" s="305" t="s">
        <v>27</v>
      </c>
      <c r="G182" s="305" t="n">
        <v>120</v>
      </c>
      <c r="H182" s="307"/>
      <c r="I182" s="307"/>
      <c r="J182" s="307"/>
      <c r="K182" s="17"/>
    </row>
    <row r="183" customFormat="false" ht="39" hidden="false" customHeight="true" outlineLevel="0" collapsed="false">
      <c r="A183" s="219" t="s">
        <v>31</v>
      </c>
      <c r="B183" s="326" t="n">
        <v>70</v>
      </c>
      <c r="C183" s="324" t="n">
        <v>0</v>
      </c>
      <c r="D183" s="215" t="n">
        <v>301</v>
      </c>
      <c r="E183" s="285" t="s">
        <v>32</v>
      </c>
      <c r="F183" s="285"/>
      <c r="G183" s="285"/>
      <c r="H183" s="286" t="n">
        <f aca="false">H184</f>
        <v>65100</v>
      </c>
      <c r="I183" s="286" t="n">
        <f aca="false">I184</f>
        <v>0</v>
      </c>
      <c r="J183" s="286" t="n">
        <f aca="false">J184</f>
        <v>0</v>
      </c>
      <c r="K183" s="17"/>
    </row>
    <row r="184" customFormat="false" ht="47.25" hidden="false" customHeight="true" outlineLevel="0" collapsed="false">
      <c r="A184" s="327" t="s">
        <v>54</v>
      </c>
      <c r="B184" s="326" t="n">
        <v>70</v>
      </c>
      <c r="C184" s="324" t="n">
        <v>0</v>
      </c>
      <c r="D184" s="215" t="n">
        <v>301</v>
      </c>
      <c r="E184" s="305" t="s">
        <v>32</v>
      </c>
      <c r="F184" s="42" t="n">
        <v>7000015920</v>
      </c>
      <c r="G184" s="42"/>
      <c r="H184" s="307" t="n">
        <v>65100</v>
      </c>
      <c r="I184" s="307" t="n">
        <v>0</v>
      </c>
      <c r="J184" s="307" t="n">
        <v>0</v>
      </c>
      <c r="K184" s="17"/>
    </row>
    <row r="185" customFormat="false" ht="70.5" hidden="false" customHeight="true" outlineLevel="0" collapsed="false">
      <c r="A185" s="203" t="s">
        <v>29</v>
      </c>
      <c r="B185" s="326" t="n">
        <v>70</v>
      </c>
      <c r="C185" s="324" t="n">
        <v>0</v>
      </c>
      <c r="D185" s="215" t="n">
        <v>301</v>
      </c>
      <c r="E185" s="305" t="s">
        <v>32</v>
      </c>
      <c r="F185" s="42" t="n">
        <v>7000015920</v>
      </c>
      <c r="G185" s="42" t="s">
        <v>55</v>
      </c>
      <c r="H185" s="307" t="n">
        <v>65100</v>
      </c>
      <c r="I185" s="307" t="n">
        <v>0</v>
      </c>
      <c r="J185" s="307" t="n">
        <v>0</v>
      </c>
      <c r="K185" s="17"/>
    </row>
    <row r="186" customFormat="false" ht="30" hidden="false" customHeight="true" outlineLevel="0" collapsed="false">
      <c r="A186" s="203" t="s">
        <v>30</v>
      </c>
      <c r="B186" s="326" t="n">
        <v>70</v>
      </c>
      <c r="C186" s="324" t="n">
        <v>0</v>
      </c>
      <c r="D186" s="215" t="n">
        <v>301</v>
      </c>
      <c r="E186" s="305" t="s">
        <v>32</v>
      </c>
      <c r="F186" s="42" t="n">
        <v>7000015920</v>
      </c>
      <c r="G186" s="42" t="s">
        <v>56</v>
      </c>
      <c r="H186" s="307" t="n">
        <v>65100</v>
      </c>
      <c r="I186" s="307" t="n">
        <v>0</v>
      </c>
      <c r="J186" s="307" t="n">
        <v>0</v>
      </c>
      <c r="K186" s="17"/>
    </row>
    <row r="187" customFormat="false" ht="42" hidden="false" customHeight="true" outlineLevel="0" collapsed="false">
      <c r="A187" s="219" t="s">
        <v>57</v>
      </c>
      <c r="B187" s="322" t="n">
        <v>70</v>
      </c>
      <c r="C187" s="220" t="n">
        <v>0</v>
      </c>
      <c r="D187" s="215" t="n">
        <v>301</v>
      </c>
      <c r="E187" s="41" t="s">
        <v>58</v>
      </c>
      <c r="F187" s="41"/>
      <c r="G187" s="41"/>
      <c r="H187" s="222" t="n">
        <f aca="false">H188</f>
        <v>7637</v>
      </c>
      <c r="I187" s="222" t="n">
        <f aca="false">I188</f>
        <v>7637</v>
      </c>
      <c r="J187" s="222" t="n">
        <f aca="false">J188</f>
        <v>7637</v>
      </c>
      <c r="K187" s="17"/>
    </row>
    <row r="188" customFormat="false" ht="57.75" hidden="false" customHeight="true" outlineLevel="0" collapsed="false">
      <c r="A188" s="328" t="s">
        <v>59</v>
      </c>
      <c r="B188" s="322" t="n">
        <v>70</v>
      </c>
      <c r="C188" s="324" t="n">
        <v>0</v>
      </c>
      <c r="D188" s="215" t="n">
        <v>301</v>
      </c>
      <c r="E188" s="42" t="s">
        <v>58</v>
      </c>
      <c r="F188" s="237" t="s">
        <v>243</v>
      </c>
      <c r="G188" s="42"/>
      <c r="H188" s="235" t="n">
        <f aca="false">H189</f>
        <v>7637</v>
      </c>
      <c r="I188" s="235" t="n">
        <f aca="false">I189</f>
        <v>7637</v>
      </c>
      <c r="J188" s="235" t="n">
        <f aca="false">J189</f>
        <v>7637</v>
      </c>
      <c r="K188" s="17"/>
    </row>
    <row r="189" customFormat="false" ht="21.75" hidden="false" customHeight="true" outlineLevel="0" collapsed="false">
      <c r="A189" s="203" t="s">
        <v>50</v>
      </c>
      <c r="B189" s="322" t="n">
        <v>70</v>
      </c>
      <c r="C189" s="324" t="n">
        <v>0</v>
      </c>
      <c r="D189" s="215" t="n">
        <v>301</v>
      </c>
      <c r="E189" s="42" t="s">
        <v>58</v>
      </c>
      <c r="F189" s="237" t="s">
        <v>243</v>
      </c>
      <c r="G189" s="42" t="n">
        <v>500</v>
      </c>
      <c r="H189" s="235" t="n">
        <f aca="false">H190</f>
        <v>7637</v>
      </c>
      <c r="I189" s="235" t="n">
        <f aca="false">I190</f>
        <v>7637</v>
      </c>
      <c r="J189" s="235" t="n">
        <f aca="false">J190</f>
        <v>7637</v>
      </c>
      <c r="K189" s="17"/>
    </row>
    <row r="190" customFormat="false" ht="28.5" hidden="false" customHeight="true" outlineLevel="0" collapsed="false">
      <c r="A190" s="203" t="s">
        <v>52</v>
      </c>
      <c r="B190" s="322" t="n">
        <v>70</v>
      </c>
      <c r="C190" s="324" t="n">
        <v>0</v>
      </c>
      <c r="D190" s="215" t="n">
        <v>301</v>
      </c>
      <c r="E190" s="42" t="s">
        <v>58</v>
      </c>
      <c r="F190" s="237" t="s">
        <v>243</v>
      </c>
      <c r="G190" s="42" t="n">
        <v>540</v>
      </c>
      <c r="H190" s="235" t="n">
        <v>7637</v>
      </c>
      <c r="I190" s="235" t="n">
        <v>7637</v>
      </c>
      <c r="J190" s="235" t="n">
        <v>7637</v>
      </c>
      <c r="K190" s="17"/>
    </row>
    <row r="191" customFormat="false" ht="21.75" hidden="false" customHeight="true" outlineLevel="0" collapsed="false">
      <c r="A191" s="263" t="s">
        <v>60</v>
      </c>
      <c r="B191" s="322" t="n">
        <v>70</v>
      </c>
      <c r="C191" s="324" t="n">
        <v>0</v>
      </c>
      <c r="D191" s="215" t="n">
        <v>301</v>
      </c>
      <c r="E191" s="41" t="s">
        <v>61</v>
      </c>
      <c r="F191" s="237"/>
      <c r="G191" s="42"/>
      <c r="H191" s="222" t="n">
        <f aca="false">H192</f>
        <v>5000</v>
      </c>
      <c r="I191" s="222" t="n">
        <f aca="false">I192</f>
        <v>0</v>
      </c>
      <c r="J191" s="222" t="n">
        <f aca="false">J192</f>
        <v>0</v>
      </c>
      <c r="K191" s="17"/>
    </row>
    <row r="192" customFormat="false" ht="27.75" hidden="false" customHeight="true" outlineLevel="0" collapsed="false">
      <c r="A192" s="264" t="s">
        <v>62</v>
      </c>
      <c r="B192" s="322" t="n">
        <v>70</v>
      </c>
      <c r="C192" s="324" t="n">
        <v>0</v>
      </c>
      <c r="D192" s="215" t="n">
        <v>301</v>
      </c>
      <c r="E192" s="42" t="s">
        <v>61</v>
      </c>
      <c r="F192" s="51" t="n">
        <v>7000080060</v>
      </c>
      <c r="G192" s="42"/>
      <c r="H192" s="235" t="n">
        <f aca="false">H193</f>
        <v>5000</v>
      </c>
      <c r="I192" s="235" t="n">
        <f aca="false">I193</f>
        <v>0</v>
      </c>
      <c r="J192" s="235" t="n">
        <f aca="false">J193</f>
        <v>0</v>
      </c>
      <c r="K192" s="17"/>
    </row>
    <row r="193" customFormat="false" ht="34.5" hidden="false" customHeight="true" outlineLevel="0" collapsed="false">
      <c r="A193" s="264" t="s">
        <v>63</v>
      </c>
      <c r="B193" s="322" t="n">
        <v>70</v>
      </c>
      <c r="C193" s="324" t="n">
        <v>0</v>
      </c>
      <c r="D193" s="215" t="n">
        <v>301</v>
      </c>
      <c r="E193" s="42" t="s">
        <v>61</v>
      </c>
      <c r="F193" s="51" t="n">
        <v>7000080060</v>
      </c>
      <c r="G193" s="42" t="s">
        <v>46</v>
      </c>
      <c r="H193" s="235" t="n">
        <f aca="false">H194</f>
        <v>5000</v>
      </c>
      <c r="I193" s="235" t="n">
        <f aca="false">I194</f>
        <v>0</v>
      </c>
      <c r="J193" s="235" t="n">
        <f aca="false">J194</f>
        <v>0</v>
      </c>
      <c r="K193" s="17"/>
    </row>
    <row r="194" customFormat="false" ht="27.75" hidden="false" customHeight="true" outlineLevel="0" collapsed="false">
      <c r="A194" s="264" t="s">
        <v>64</v>
      </c>
      <c r="B194" s="322" t="n">
        <v>70</v>
      </c>
      <c r="C194" s="324" t="n">
        <v>0</v>
      </c>
      <c r="D194" s="215" t="n">
        <v>301</v>
      </c>
      <c r="E194" s="42" t="s">
        <v>61</v>
      </c>
      <c r="F194" s="51" t="n">
        <v>7000080060</v>
      </c>
      <c r="G194" s="42" t="s">
        <v>65</v>
      </c>
      <c r="H194" s="235" t="n">
        <v>5000</v>
      </c>
      <c r="I194" s="235" t="n">
        <v>0</v>
      </c>
      <c r="J194" s="235" t="n">
        <v>0</v>
      </c>
      <c r="K194" s="17"/>
    </row>
    <row r="195" customFormat="false" ht="21.75" hidden="true" customHeight="true" outlineLevel="0" collapsed="false">
      <c r="A195" s="219" t="s">
        <v>67</v>
      </c>
      <c r="B195" s="322" t="n">
        <v>70</v>
      </c>
      <c r="C195" s="220" t="n">
        <v>0</v>
      </c>
      <c r="D195" s="215" t="n">
        <v>301</v>
      </c>
      <c r="E195" s="41" t="s">
        <v>68</v>
      </c>
      <c r="F195" s="41"/>
      <c r="G195" s="41"/>
      <c r="H195" s="222" t="n">
        <f aca="false">H196</f>
        <v>0</v>
      </c>
      <c r="I195" s="222" t="n">
        <f aca="false">I196</f>
        <v>0</v>
      </c>
      <c r="J195" s="222" t="n">
        <f aca="false">J196</f>
        <v>0</v>
      </c>
      <c r="K195" s="17"/>
    </row>
    <row r="196" customFormat="false" ht="21.75" hidden="true" customHeight="true" outlineLevel="0" collapsed="false">
      <c r="A196" s="203" t="s">
        <v>69</v>
      </c>
      <c r="B196" s="322" t="n">
        <v>70</v>
      </c>
      <c r="C196" s="324" t="n">
        <v>0</v>
      </c>
      <c r="D196" s="215" t="n">
        <v>301</v>
      </c>
      <c r="E196" s="42" t="s">
        <v>68</v>
      </c>
      <c r="F196" s="42" t="s">
        <v>70</v>
      </c>
      <c r="G196" s="42"/>
      <c r="H196" s="235" t="n">
        <f aca="false">H197</f>
        <v>0</v>
      </c>
      <c r="I196" s="235" t="n">
        <f aca="false">I197</f>
        <v>0</v>
      </c>
      <c r="J196" s="235" t="n">
        <f aca="false">J197</f>
        <v>0</v>
      </c>
      <c r="K196" s="17"/>
    </row>
    <row r="197" customFormat="false" ht="21.75" hidden="true" customHeight="true" outlineLevel="0" collapsed="false">
      <c r="A197" s="203" t="s">
        <v>42</v>
      </c>
      <c r="B197" s="322" t="n">
        <v>70</v>
      </c>
      <c r="C197" s="324" t="n">
        <v>0</v>
      </c>
      <c r="D197" s="215" t="n">
        <v>301</v>
      </c>
      <c r="E197" s="42" t="s">
        <v>68</v>
      </c>
      <c r="F197" s="42" t="s">
        <v>70</v>
      </c>
      <c r="G197" s="42" t="n">
        <v>800</v>
      </c>
      <c r="H197" s="235" t="n">
        <f aca="false">H198</f>
        <v>0</v>
      </c>
      <c r="I197" s="235" t="n">
        <f aca="false">I198</f>
        <v>0</v>
      </c>
      <c r="J197" s="235" t="n">
        <f aca="false">J198</f>
        <v>0</v>
      </c>
      <c r="K197" s="17"/>
    </row>
    <row r="198" customFormat="false" ht="21.75" hidden="true" customHeight="true" outlineLevel="0" collapsed="false">
      <c r="A198" s="203" t="s">
        <v>71</v>
      </c>
      <c r="B198" s="322" t="n">
        <v>70</v>
      </c>
      <c r="C198" s="324" t="n">
        <v>0</v>
      </c>
      <c r="D198" s="215" t="n">
        <v>301</v>
      </c>
      <c r="E198" s="42" t="s">
        <v>68</v>
      </c>
      <c r="F198" s="42" t="s">
        <v>70</v>
      </c>
      <c r="G198" s="42" t="n">
        <v>870</v>
      </c>
      <c r="H198" s="235" t="n">
        <v>0</v>
      </c>
      <c r="I198" s="235" t="n">
        <v>0</v>
      </c>
      <c r="J198" s="235" t="n">
        <v>0</v>
      </c>
      <c r="K198" s="17"/>
    </row>
    <row r="199" customFormat="false" ht="19.5" hidden="false" customHeight="true" outlineLevel="0" collapsed="false">
      <c r="A199" s="148" t="s">
        <v>72</v>
      </c>
      <c r="B199" s="322" t="n">
        <v>70</v>
      </c>
      <c r="C199" s="220" t="n">
        <v>0</v>
      </c>
      <c r="D199" s="215" t="n">
        <v>301</v>
      </c>
      <c r="E199" s="41" t="s">
        <v>73</v>
      </c>
      <c r="F199" s="41"/>
      <c r="G199" s="41"/>
      <c r="H199" s="222" t="n">
        <f aca="false">H203+H200</f>
        <v>0</v>
      </c>
      <c r="I199" s="222" t="n">
        <f aca="false">I203</f>
        <v>34000</v>
      </c>
      <c r="J199" s="222" t="n">
        <f aca="false">J203</f>
        <v>68000</v>
      </c>
      <c r="K199" s="17"/>
    </row>
    <row r="200" customFormat="false" ht="21" hidden="true" customHeight="true" outlineLevel="0" collapsed="false">
      <c r="A200" s="203" t="s">
        <v>42</v>
      </c>
      <c r="B200" s="322" t="n">
        <v>70</v>
      </c>
      <c r="C200" s="324" t="n">
        <v>0</v>
      </c>
      <c r="D200" s="215" t="n">
        <v>301</v>
      </c>
      <c r="E200" s="42" t="s">
        <v>73</v>
      </c>
      <c r="F200" s="34" t="s">
        <v>85</v>
      </c>
      <c r="G200" s="41"/>
      <c r="H200" s="235" t="n">
        <v>0</v>
      </c>
      <c r="I200" s="235" t="n">
        <v>0</v>
      </c>
      <c r="J200" s="235" t="n">
        <v>0</v>
      </c>
      <c r="K200" s="17"/>
    </row>
    <row r="201" customFormat="false" ht="21" hidden="true" customHeight="true" outlineLevel="0" collapsed="false">
      <c r="A201" s="203" t="s">
        <v>86</v>
      </c>
      <c r="B201" s="322" t="n">
        <v>70</v>
      </c>
      <c r="C201" s="324" t="n">
        <v>0</v>
      </c>
      <c r="D201" s="215" t="n">
        <v>301</v>
      </c>
      <c r="E201" s="42" t="s">
        <v>73</v>
      </c>
      <c r="F201" s="34" t="s">
        <v>85</v>
      </c>
      <c r="G201" s="42" t="s">
        <v>46</v>
      </c>
      <c r="H201" s="235" t="n">
        <v>0</v>
      </c>
      <c r="I201" s="235" t="n">
        <v>0</v>
      </c>
      <c r="J201" s="235" t="n">
        <v>0</v>
      </c>
      <c r="K201" s="17"/>
    </row>
    <row r="202" customFormat="false" ht="21" hidden="true" customHeight="true" outlineLevel="0" collapsed="false">
      <c r="A202" s="203" t="s">
        <v>43</v>
      </c>
      <c r="B202" s="322" t="n">
        <v>70</v>
      </c>
      <c r="C202" s="324" t="n">
        <v>0</v>
      </c>
      <c r="D202" s="215" t="n">
        <v>301</v>
      </c>
      <c r="E202" s="42" t="s">
        <v>73</v>
      </c>
      <c r="F202" s="34" t="s">
        <v>85</v>
      </c>
      <c r="G202" s="42" t="s">
        <v>44</v>
      </c>
      <c r="H202" s="235" t="n">
        <v>0</v>
      </c>
      <c r="I202" s="235" t="n">
        <v>0</v>
      </c>
      <c r="J202" s="235" t="n">
        <v>0</v>
      </c>
      <c r="K202" s="17"/>
    </row>
    <row r="203" customFormat="false" ht="23.25" hidden="false" customHeight="true" outlineLevel="0" collapsed="false">
      <c r="A203" s="203" t="s">
        <v>83</v>
      </c>
      <c r="B203" s="322" t="n">
        <v>70</v>
      </c>
      <c r="C203" s="324" t="n">
        <v>0</v>
      </c>
      <c r="D203" s="215" t="n">
        <v>301</v>
      </c>
      <c r="E203" s="42" t="s">
        <v>73</v>
      </c>
      <c r="F203" s="42" t="s">
        <v>244</v>
      </c>
      <c r="G203" s="42"/>
      <c r="H203" s="235" t="n">
        <v>0</v>
      </c>
      <c r="I203" s="235" t="n">
        <f aca="false">I204</f>
        <v>34000</v>
      </c>
      <c r="J203" s="235" t="n">
        <f aca="false">J204</f>
        <v>68000</v>
      </c>
      <c r="K203" s="17"/>
    </row>
    <row r="204" customFormat="false" ht="21.75" hidden="false" customHeight="true" outlineLevel="0" collapsed="false">
      <c r="A204" s="258" t="s">
        <v>42</v>
      </c>
      <c r="B204" s="322" t="n">
        <v>70</v>
      </c>
      <c r="C204" s="324" t="n">
        <v>0</v>
      </c>
      <c r="D204" s="215" t="n">
        <v>301</v>
      </c>
      <c r="E204" s="42" t="s">
        <v>73</v>
      </c>
      <c r="F204" s="42" t="s">
        <v>244</v>
      </c>
      <c r="G204" s="42" t="s">
        <v>46</v>
      </c>
      <c r="H204" s="235" t="n">
        <v>0</v>
      </c>
      <c r="I204" s="235" t="n">
        <f aca="false">I205</f>
        <v>34000</v>
      </c>
      <c r="J204" s="235" t="n">
        <f aca="false">J205</f>
        <v>68000</v>
      </c>
      <c r="K204" s="17"/>
    </row>
    <row r="205" customFormat="false" ht="19.5" hidden="false" customHeight="true" outlineLevel="0" collapsed="false">
      <c r="A205" s="203" t="s">
        <v>71</v>
      </c>
      <c r="B205" s="322" t="n">
        <v>70</v>
      </c>
      <c r="C205" s="324" t="n">
        <v>0</v>
      </c>
      <c r="D205" s="329" t="n">
        <v>301</v>
      </c>
      <c r="E205" s="42" t="s">
        <v>73</v>
      </c>
      <c r="F205" s="42" t="s">
        <v>244</v>
      </c>
      <c r="G205" s="42" t="s">
        <v>84</v>
      </c>
      <c r="H205" s="235" t="n">
        <v>0</v>
      </c>
      <c r="I205" s="235" t="n">
        <v>34000</v>
      </c>
      <c r="J205" s="235" t="n">
        <v>68000</v>
      </c>
      <c r="K205" s="17"/>
    </row>
    <row r="206" customFormat="false" ht="23.25" hidden="true" customHeight="true" outlineLevel="0" collapsed="false">
      <c r="A206" s="211" t="s">
        <v>199</v>
      </c>
      <c r="B206" s="330"/>
      <c r="C206" s="203"/>
      <c r="D206" s="324"/>
      <c r="E206" s="331"/>
      <c r="F206" s="331"/>
      <c r="G206" s="331"/>
      <c r="H206" s="218" t="n">
        <f aca="false">H27+H175</f>
        <v>3496786.95</v>
      </c>
      <c r="I206" s="218" t="n">
        <f aca="false">I27+I175</f>
        <v>1780895</v>
      </c>
      <c r="J206" s="218" t="n">
        <f aca="false">J27+J175</f>
        <v>1801506</v>
      </c>
      <c r="K206" s="17"/>
    </row>
    <row r="207" customFormat="false" ht="23.25" hidden="true" customHeight="true" outlineLevel="0" collapsed="false">
      <c r="A207" s="203" t="s">
        <v>83</v>
      </c>
      <c r="B207" s="322" t="n">
        <v>70</v>
      </c>
      <c r="C207" s="324" t="n">
        <v>0</v>
      </c>
      <c r="D207" s="215" t="n">
        <v>301</v>
      </c>
      <c r="E207" s="42" t="s">
        <v>73</v>
      </c>
      <c r="F207" s="42" t="s">
        <v>244</v>
      </c>
      <c r="G207" s="42"/>
      <c r="H207" s="235" t="n">
        <f aca="false">H208</f>
        <v>0</v>
      </c>
      <c r="I207" s="235" t="n">
        <f aca="false">I208</f>
        <v>0</v>
      </c>
      <c r="J207" s="235" t="n">
        <f aca="false">J208</f>
        <v>0</v>
      </c>
      <c r="K207" s="17"/>
    </row>
    <row r="208" customFormat="false" ht="23.25" hidden="true" customHeight="true" outlineLevel="0" collapsed="false">
      <c r="A208" s="258" t="s">
        <v>42</v>
      </c>
      <c r="B208" s="322" t="n">
        <v>70</v>
      </c>
      <c r="C208" s="324" t="n">
        <v>0</v>
      </c>
      <c r="D208" s="215" t="n">
        <v>301</v>
      </c>
      <c r="E208" s="42" t="s">
        <v>73</v>
      </c>
      <c r="F208" s="42" t="s">
        <v>244</v>
      </c>
      <c r="G208" s="42" t="s">
        <v>46</v>
      </c>
      <c r="H208" s="235" t="n">
        <f aca="false">H209</f>
        <v>0</v>
      </c>
      <c r="I208" s="235" t="n">
        <f aca="false">I209</f>
        <v>0</v>
      </c>
      <c r="J208" s="235" t="n">
        <f aca="false">J209</f>
        <v>0</v>
      </c>
      <c r="K208" s="17"/>
    </row>
    <row r="209" customFormat="false" ht="30.75" hidden="true" customHeight="true" outlineLevel="0" collapsed="false">
      <c r="A209" s="203" t="s">
        <v>71</v>
      </c>
      <c r="B209" s="322" t="n">
        <v>70</v>
      </c>
      <c r="C209" s="324" t="n">
        <v>0</v>
      </c>
      <c r="D209" s="329" t="n">
        <v>301</v>
      </c>
      <c r="E209" s="42" t="s">
        <v>73</v>
      </c>
      <c r="F209" s="42" t="s">
        <v>244</v>
      </c>
      <c r="G209" s="42" t="s">
        <v>84</v>
      </c>
      <c r="H209" s="235" t="n">
        <v>0</v>
      </c>
      <c r="I209" s="235" t="n">
        <v>0</v>
      </c>
      <c r="J209" s="235" t="n">
        <v>0</v>
      </c>
      <c r="K209" s="17"/>
    </row>
    <row r="210" customFormat="false" ht="30.75" hidden="true" customHeight="true" outlineLevel="0" collapsed="false">
      <c r="A210" s="219" t="s">
        <v>72</v>
      </c>
      <c r="B210" s="332" t="n">
        <v>70</v>
      </c>
      <c r="C210" s="220" t="n">
        <v>0</v>
      </c>
      <c r="D210" s="215" t="n">
        <v>301</v>
      </c>
      <c r="E210" s="41" t="s">
        <v>73</v>
      </c>
      <c r="F210" s="41"/>
      <c r="G210" s="41"/>
      <c r="H210" s="222" t="n">
        <v>0</v>
      </c>
      <c r="I210" s="222" t="n">
        <v>0</v>
      </c>
      <c r="J210" s="222" t="n">
        <v>0</v>
      </c>
      <c r="K210" s="17"/>
    </row>
    <row r="211" customFormat="false" ht="30.75" hidden="true" customHeight="true" outlineLevel="0" collapsed="false">
      <c r="A211" s="203" t="s">
        <v>45</v>
      </c>
      <c r="B211" s="332" t="n">
        <v>70</v>
      </c>
      <c r="C211" s="220" t="n">
        <v>0</v>
      </c>
      <c r="D211" s="215" t="n">
        <v>301</v>
      </c>
      <c r="E211" s="42" t="s">
        <v>73</v>
      </c>
      <c r="F211" s="42" t="s">
        <v>235</v>
      </c>
      <c r="G211" s="41"/>
      <c r="H211" s="235" t="n">
        <v>0</v>
      </c>
      <c r="I211" s="222" t="n">
        <v>0</v>
      </c>
      <c r="J211" s="222" t="n">
        <v>0</v>
      </c>
      <c r="K211" s="17"/>
    </row>
    <row r="212" customFormat="false" ht="30.75" hidden="true" customHeight="true" outlineLevel="0" collapsed="false">
      <c r="A212" s="203" t="s">
        <v>42</v>
      </c>
      <c r="B212" s="332" t="n">
        <v>70</v>
      </c>
      <c r="C212" s="220" t="n">
        <v>0</v>
      </c>
      <c r="D212" s="215" t="n">
        <v>301</v>
      </c>
      <c r="E212" s="42" t="s">
        <v>73</v>
      </c>
      <c r="F212" s="42" t="s">
        <v>235</v>
      </c>
      <c r="G212" s="41"/>
      <c r="H212" s="235" t="n">
        <v>0</v>
      </c>
      <c r="I212" s="222" t="n">
        <v>0</v>
      </c>
      <c r="J212" s="222" t="n">
        <v>0</v>
      </c>
      <c r="K212" s="17"/>
    </row>
    <row r="213" customFormat="false" ht="30.75" hidden="true" customHeight="true" outlineLevel="0" collapsed="false">
      <c r="A213" s="203" t="s">
        <v>43</v>
      </c>
      <c r="B213" s="332" t="n">
        <v>70</v>
      </c>
      <c r="C213" s="220" t="n">
        <v>0</v>
      </c>
      <c r="D213" s="215" t="n">
        <v>301</v>
      </c>
      <c r="E213" s="42" t="s">
        <v>73</v>
      </c>
      <c r="F213" s="42" t="s">
        <v>235</v>
      </c>
      <c r="G213" s="41"/>
      <c r="H213" s="235" t="n">
        <v>0</v>
      </c>
      <c r="I213" s="222" t="n">
        <v>0</v>
      </c>
      <c r="J213" s="222" t="n">
        <v>0</v>
      </c>
      <c r="K213" s="17"/>
    </row>
    <row r="214" customFormat="false" ht="30.75" hidden="true" customHeight="true" outlineLevel="0" collapsed="false">
      <c r="A214" s="203" t="s">
        <v>245</v>
      </c>
      <c r="B214" s="332" t="n">
        <v>70</v>
      </c>
      <c r="C214" s="324" t="n">
        <v>0</v>
      </c>
      <c r="D214" s="215" t="n">
        <v>301</v>
      </c>
      <c r="E214" s="42" t="s">
        <v>73</v>
      </c>
      <c r="F214" s="42" t="n">
        <v>7000010190</v>
      </c>
      <c r="G214" s="42"/>
      <c r="H214" s="235" t="n">
        <v>0</v>
      </c>
      <c r="I214" s="235" t="n">
        <v>0</v>
      </c>
      <c r="J214" s="235" t="n">
        <v>0</v>
      </c>
      <c r="K214" s="17"/>
    </row>
    <row r="215" customFormat="false" ht="30.75" hidden="true" customHeight="true" outlineLevel="0" collapsed="false">
      <c r="A215" s="203" t="s">
        <v>42</v>
      </c>
      <c r="B215" s="332" t="n">
        <v>70</v>
      </c>
      <c r="C215" s="324" t="n">
        <v>0</v>
      </c>
      <c r="D215" s="215" t="n">
        <v>301</v>
      </c>
      <c r="E215" s="42" t="s">
        <v>73</v>
      </c>
      <c r="F215" s="42" t="n">
        <v>7000010190</v>
      </c>
      <c r="G215" s="42" t="s">
        <v>46</v>
      </c>
      <c r="H215" s="235" t="n">
        <v>0</v>
      </c>
      <c r="I215" s="235" t="n">
        <v>0</v>
      </c>
      <c r="J215" s="235" t="n">
        <v>0</v>
      </c>
      <c r="K215" s="17"/>
    </row>
    <row r="216" customFormat="false" ht="30.75" hidden="true" customHeight="true" outlineLevel="0" collapsed="false">
      <c r="A216" s="203" t="s">
        <v>71</v>
      </c>
      <c r="B216" s="332" t="n">
        <v>70</v>
      </c>
      <c r="C216" s="324" t="n">
        <v>0</v>
      </c>
      <c r="D216" s="215" t="n">
        <v>301</v>
      </c>
      <c r="E216" s="42" t="s">
        <v>73</v>
      </c>
      <c r="F216" s="42" t="n">
        <v>7000010190</v>
      </c>
      <c r="G216" s="42" t="s">
        <v>84</v>
      </c>
      <c r="H216" s="235" t="n">
        <v>0</v>
      </c>
      <c r="I216" s="235" t="n">
        <v>0</v>
      </c>
      <c r="J216" s="235" t="n">
        <v>0</v>
      </c>
      <c r="K216" s="17"/>
    </row>
    <row r="217" customFormat="false" ht="21.75" hidden="false" customHeight="true" outlineLevel="0" collapsed="false">
      <c r="A217" s="211" t="s">
        <v>199</v>
      </c>
      <c r="B217" s="332"/>
      <c r="C217" s="220"/>
      <c r="D217" s="220"/>
      <c r="E217" s="215"/>
      <c r="F217" s="333"/>
      <c r="G217" s="333"/>
      <c r="H217" s="218" t="n">
        <f aca="false">H27+H175</f>
        <v>3496786.95</v>
      </c>
      <c r="I217" s="218" t="n">
        <f aca="false">I27+I175</f>
        <v>1780895</v>
      </c>
      <c r="J217" s="218" t="n">
        <f aca="false">J27+J175</f>
        <v>1801506</v>
      </c>
      <c r="K217" s="218" t="n">
        <f aca="false">K27+K175</f>
        <v>0</v>
      </c>
      <c r="L217" s="218" t="n">
        <f aca="false">L27+L175</f>
        <v>0</v>
      </c>
      <c r="M217" s="218" t="n">
        <f aca="false">M27+M175</f>
        <v>0</v>
      </c>
      <c r="N217" s="218" t="n">
        <f aca="false">N27+N175</f>
        <v>0</v>
      </c>
      <c r="O217" s="218" t="n">
        <f aca="false">O27+O175</f>
        <v>0</v>
      </c>
    </row>
    <row r="218" customFormat="false" ht="31.5" hidden="true" customHeight="true" outlineLevel="0" collapsed="false">
      <c r="A218" s="214" t="s">
        <v>228</v>
      </c>
      <c r="B218" s="215" t="n">
        <v>30</v>
      </c>
      <c r="C218" s="215" t="n">
        <v>0</v>
      </c>
      <c r="D218" s="215" t="n">
        <v>301</v>
      </c>
      <c r="E218" s="216" t="s">
        <v>25</v>
      </c>
      <c r="F218" s="217"/>
      <c r="G218" s="216"/>
      <c r="H218" s="218" t="n">
        <f aca="false">H219</f>
        <v>0</v>
      </c>
      <c r="I218" s="218" t="n">
        <f aca="false">I219</f>
        <v>4042632.28</v>
      </c>
      <c r="J218" s="218" t="n">
        <f aca="false">J219</f>
        <v>1491076.72</v>
      </c>
      <c r="K218" s="17"/>
    </row>
    <row r="219" customFormat="false" ht="19.5" hidden="true" customHeight="true" outlineLevel="0" collapsed="false">
      <c r="A219" s="214" t="s">
        <v>229</v>
      </c>
      <c r="B219" s="215" t="n">
        <v>30</v>
      </c>
      <c r="C219" s="215" t="n">
        <v>0</v>
      </c>
      <c r="D219" s="215" t="n">
        <v>301</v>
      </c>
      <c r="E219" s="216"/>
      <c r="F219" s="217"/>
      <c r="G219" s="216"/>
      <c r="H219" s="218" t="n">
        <f aca="false">H220+H275+H282+H297+H315+H328</f>
        <v>0</v>
      </c>
      <c r="I219" s="218" t="n">
        <f aca="false">I220+I275+I282+I297+I318+I331+I355</f>
        <v>4042632.28</v>
      </c>
      <c r="J219" s="218" t="n">
        <f aca="false">J220+J275+J282+J297+J318+J331+J355</f>
        <v>1491076.72</v>
      </c>
      <c r="K219" s="17"/>
    </row>
    <row r="220" s="24" customFormat="true" ht="25.5" hidden="true" customHeight="true" outlineLevel="0" collapsed="false">
      <c r="A220" s="219" t="s">
        <v>21</v>
      </c>
      <c r="B220" s="215" t="n">
        <v>30</v>
      </c>
      <c r="C220" s="220" t="n">
        <v>0</v>
      </c>
      <c r="D220" s="215" t="n">
        <v>301</v>
      </c>
      <c r="E220" s="41" t="s">
        <v>22</v>
      </c>
      <c r="F220" s="41"/>
      <c r="G220" s="221"/>
      <c r="H220" s="222" t="n">
        <f aca="false">H226+H267+H263</f>
        <v>0</v>
      </c>
      <c r="I220" s="222" t="n">
        <f aca="false">I226+I267</f>
        <v>923427</v>
      </c>
      <c r="J220" s="222" t="n">
        <f aca="false">J226+J267</f>
        <v>976810</v>
      </c>
      <c r="K220" s="23"/>
    </row>
    <row r="221" s="28" customFormat="true" ht="37.5" hidden="true" customHeight="true" outlineLevel="0" collapsed="false">
      <c r="A221" s="223"/>
      <c r="B221" s="215" t="n">
        <v>30</v>
      </c>
      <c r="C221" s="224"/>
      <c r="D221" s="215" t="n">
        <v>301</v>
      </c>
      <c r="E221" s="225"/>
      <c r="F221" s="226"/>
      <c r="G221" s="225"/>
      <c r="H221" s="227"/>
      <c r="I221" s="227"/>
      <c r="J221" s="227"/>
      <c r="K221" s="27"/>
    </row>
    <row r="222" s="32" customFormat="true" ht="33.75" hidden="true" customHeight="true" outlineLevel="0" collapsed="false">
      <c r="A222" s="228"/>
      <c r="B222" s="215" t="n">
        <v>30</v>
      </c>
      <c r="C222" s="229"/>
      <c r="D222" s="215" t="n">
        <v>301</v>
      </c>
      <c r="E222" s="230"/>
      <c r="F222" s="231"/>
      <c r="G222" s="230"/>
      <c r="H222" s="232"/>
      <c r="I222" s="232"/>
      <c r="J222" s="232"/>
      <c r="K222" s="27"/>
    </row>
    <row r="223" s="32" customFormat="true" ht="0.75" hidden="true" customHeight="true" outlineLevel="0" collapsed="false">
      <c r="A223" s="228"/>
      <c r="B223" s="215" t="n">
        <v>30</v>
      </c>
      <c r="C223" s="229"/>
      <c r="D223" s="215" t="n">
        <v>301</v>
      </c>
      <c r="E223" s="230"/>
      <c r="F223" s="231"/>
      <c r="G223" s="230"/>
      <c r="H223" s="232"/>
      <c r="I223" s="232"/>
      <c r="J223" s="232"/>
      <c r="K223" s="27"/>
    </row>
    <row r="224" s="32" customFormat="true" ht="69.75" hidden="true" customHeight="true" outlineLevel="0" collapsed="false">
      <c r="A224" s="228"/>
      <c r="B224" s="215" t="n">
        <v>30</v>
      </c>
      <c r="C224" s="229"/>
      <c r="D224" s="215" t="n">
        <v>301</v>
      </c>
      <c r="E224" s="230"/>
      <c r="F224" s="231"/>
      <c r="G224" s="230"/>
      <c r="H224" s="232"/>
      <c r="I224" s="232"/>
      <c r="J224" s="232"/>
      <c r="K224" s="33"/>
    </row>
    <row r="225" s="32" customFormat="true" ht="23.25" hidden="true" customHeight="true" outlineLevel="0" collapsed="false">
      <c r="A225" s="228"/>
      <c r="B225" s="215" t="n">
        <v>30</v>
      </c>
      <c r="C225" s="229"/>
      <c r="D225" s="215" t="n">
        <v>301</v>
      </c>
      <c r="E225" s="230"/>
      <c r="F225" s="231"/>
      <c r="G225" s="230"/>
      <c r="H225" s="232"/>
      <c r="I225" s="232"/>
      <c r="J225" s="232"/>
      <c r="K225" s="33"/>
    </row>
    <row r="226" s="32" customFormat="true" ht="36" hidden="true" customHeight="true" outlineLevel="0" collapsed="false">
      <c r="A226" s="219" t="s">
        <v>31</v>
      </c>
      <c r="B226" s="215" t="n">
        <v>30</v>
      </c>
      <c r="C226" s="233" t="n">
        <v>0</v>
      </c>
      <c r="D226" s="215" t="n">
        <v>301</v>
      </c>
      <c r="E226" s="41" t="s">
        <v>32</v>
      </c>
      <c r="F226" s="41" t="s">
        <v>25</v>
      </c>
      <c r="G226" s="41"/>
      <c r="H226" s="222" t="n">
        <f aca="false">H227</f>
        <v>0</v>
      </c>
      <c r="I226" s="222" t="n">
        <f aca="false">I227+I254+I257+I260</f>
        <v>918427</v>
      </c>
      <c r="J226" s="222" t="n">
        <f aca="false">J227+J254+J257+J260</f>
        <v>971810</v>
      </c>
      <c r="K226" s="27"/>
    </row>
    <row r="227" s="32" customFormat="true" ht="25.5" hidden="true" customHeight="true" outlineLevel="0" collapsed="false">
      <c r="A227" s="203" t="s">
        <v>33</v>
      </c>
      <c r="B227" s="215" t="n">
        <v>30</v>
      </c>
      <c r="C227" s="234" t="n">
        <v>0</v>
      </c>
      <c r="D227" s="215" t="n">
        <v>301</v>
      </c>
      <c r="E227" s="42" t="s">
        <v>32</v>
      </c>
      <c r="F227" s="42" t="s">
        <v>246</v>
      </c>
      <c r="G227" s="42"/>
      <c r="H227" s="235" t="n">
        <f aca="false">H228+H230+H235+H254+H260</f>
        <v>0</v>
      </c>
      <c r="I227" s="235" t="n">
        <f aca="false">I228+I230+I235</f>
        <v>918427</v>
      </c>
      <c r="J227" s="235" t="n">
        <f aca="false">J228+J230+J235</f>
        <v>971810</v>
      </c>
      <c r="K227" s="27"/>
    </row>
    <row r="228" s="32" customFormat="true" ht="59.25" hidden="true" customHeight="true" outlineLevel="0" collapsed="false">
      <c r="A228" s="203" t="s">
        <v>29</v>
      </c>
      <c r="B228" s="215" t="n">
        <v>30</v>
      </c>
      <c r="C228" s="234" t="n">
        <v>0</v>
      </c>
      <c r="D228" s="215" t="n">
        <v>301</v>
      </c>
      <c r="E228" s="42" t="s">
        <v>32</v>
      </c>
      <c r="F228" s="42" t="s">
        <v>246</v>
      </c>
      <c r="G228" s="42" t="n">
        <v>100</v>
      </c>
      <c r="H228" s="235" t="n">
        <f aca="false">H229</f>
        <v>0</v>
      </c>
      <c r="I228" s="235" t="n">
        <f aca="false">I229</f>
        <v>911000</v>
      </c>
      <c r="J228" s="235" t="n">
        <f aca="false">J229</f>
        <v>911000</v>
      </c>
      <c r="K228" s="23"/>
    </row>
    <row r="229" s="32" customFormat="true" ht="19.5" hidden="true" customHeight="true" outlineLevel="0" collapsed="false">
      <c r="A229" s="203" t="s">
        <v>30</v>
      </c>
      <c r="B229" s="215" t="n">
        <v>30</v>
      </c>
      <c r="C229" s="234" t="n">
        <v>0</v>
      </c>
      <c r="D229" s="215" t="n">
        <v>301</v>
      </c>
      <c r="E229" s="42" t="s">
        <v>32</v>
      </c>
      <c r="F229" s="42" t="s">
        <v>246</v>
      </c>
      <c r="G229" s="42" t="n">
        <v>120</v>
      </c>
      <c r="H229" s="235" t="n">
        <v>0</v>
      </c>
      <c r="I229" s="235" t="n">
        <v>911000</v>
      </c>
      <c r="J229" s="235" t="n">
        <v>911000</v>
      </c>
      <c r="K229" s="36"/>
    </row>
    <row r="230" s="28" customFormat="true" ht="24" hidden="true" customHeight="true" outlineLevel="0" collapsed="false">
      <c r="A230" s="203" t="s">
        <v>36</v>
      </c>
      <c r="B230" s="215" t="n">
        <v>30</v>
      </c>
      <c r="C230" s="234" t="n">
        <v>0</v>
      </c>
      <c r="D230" s="215" t="n">
        <v>301</v>
      </c>
      <c r="E230" s="42" t="s">
        <v>32</v>
      </c>
      <c r="F230" s="42" t="s">
        <v>246</v>
      </c>
      <c r="G230" s="42" t="n">
        <v>200</v>
      </c>
      <c r="H230" s="235" t="n">
        <f aca="false">H231</f>
        <v>0</v>
      </c>
      <c r="I230" s="235" t="n">
        <f aca="false">I231</f>
        <v>7427</v>
      </c>
      <c r="J230" s="235" t="n">
        <f aca="false">J231</f>
        <v>60810</v>
      </c>
      <c r="K230" s="27"/>
    </row>
    <row r="231" s="32" customFormat="true" ht="21" hidden="true" customHeight="true" outlineLevel="0" collapsed="false">
      <c r="A231" s="203" t="s">
        <v>37</v>
      </c>
      <c r="B231" s="215" t="n">
        <v>30</v>
      </c>
      <c r="C231" s="234" t="n">
        <v>0</v>
      </c>
      <c r="D231" s="215" t="n">
        <v>301</v>
      </c>
      <c r="E231" s="42" t="s">
        <v>32</v>
      </c>
      <c r="F231" s="42" t="s">
        <v>246</v>
      </c>
      <c r="G231" s="42" t="n">
        <v>240</v>
      </c>
      <c r="H231" s="235" t="n">
        <v>0</v>
      </c>
      <c r="I231" s="235" t="n">
        <v>7427</v>
      </c>
      <c r="J231" s="235" t="n">
        <v>60810</v>
      </c>
      <c r="K231" s="33"/>
    </row>
    <row r="232" s="32" customFormat="true" ht="3" hidden="true" customHeight="true" outlineLevel="0" collapsed="false">
      <c r="A232" s="236" t="s">
        <v>38</v>
      </c>
      <c r="B232" s="215" t="n">
        <v>30</v>
      </c>
      <c r="C232" s="234" t="n">
        <v>0</v>
      </c>
      <c r="D232" s="215" t="n">
        <v>301</v>
      </c>
      <c r="E232" s="42" t="s">
        <v>32</v>
      </c>
      <c r="F232" s="237" t="n">
        <v>8501180070</v>
      </c>
      <c r="G232" s="42"/>
      <c r="H232" s="235" t="n">
        <f aca="false">H233</f>
        <v>0</v>
      </c>
      <c r="I232" s="235" t="n">
        <f aca="false">I233</f>
        <v>0</v>
      </c>
      <c r="J232" s="235" t="n">
        <f aca="false">J233</f>
        <v>0</v>
      </c>
      <c r="K232" s="33"/>
    </row>
    <row r="233" s="32" customFormat="true" ht="33" hidden="true" customHeight="true" outlineLevel="0" collapsed="false">
      <c r="A233" s="236" t="s">
        <v>36</v>
      </c>
      <c r="B233" s="215" t="n">
        <v>30</v>
      </c>
      <c r="C233" s="234" t="n">
        <v>0</v>
      </c>
      <c r="D233" s="215" t="n">
        <v>301</v>
      </c>
      <c r="E233" s="42" t="s">
        <v>32</v>
      </c>
      <c r="F233" s="237" t="n">
        <v>8501180070</v>
      </c>
      <c r="G233" s="42" t="s">
        <v>40</v>
      </c>
      <c r="H233" s="235" t="n">
        <f aca="false">H234</f>
        <v>0</v>
      </c>
      <c r="I233" s="235" t="n">
        <f aca="false">I234</f>
        <v>0</v>
      </c>
      <c r="J233" s="235" t="n">
        <f aca="false">J234</f>
        <v>0</v>
      </c>
      <c r="K233" s="33"/>
    </row>
    <row r="234" s="32" customFormat="true" ht="36.75" hidden="true" customHeight="true" outlineLevel="0" collapsed="false">
      <c r="A234" s="236" t="s">
        <v>37</v>
      </c>
      <c r="B234" s="215" t="n">
        <v>30</v>
      </c>
      <c r="C234" s="234" t="n">
        <v>0</v>
      </c>
      <c r="D234" s="215" t="n">
        <v>301</v>
      </c>
      <c r="E234" s="42" t="s">
        <v>32</v>
      </c>
      <c r="F234" s="237" t="n">
        <v>8501180070</v>
      </c>
      <c r="G234" s="42" t="s">
        <v>41</v>
      </c>
      <c r="H234" s="235"/>
      <c r="I234" s="235"/>
      <c r="J234" s="235"/>
      <c r="K234" s="33"/>
    </row>
    <row r="235" s="28" customFormat="true" ht="21" hidden="true" customHeight="true" outlineLevel="0" collapsed="false">
      <c r="A235" s="219" t="s">
        <v>42</v>
      </c>
      <c r="B235" s="215" t="n">
        <v>30</v>
      </c>
      <c r="C235" s="238" t="n">
        <v>0</v>
      </c>
      <c r="D235" s="215" t="n">
        <v>301</v>
      </c>
      <c r="E235" s="41" t="s">
        <v>32</v>
      </c>
      <c r="F235" s="41" t="s">
        <v>246</v>
      </c>
      <c r="G235" s="41" t="n">
        <v>800</v>
      </c>
      <c r="H235" s="222" t="n">
        <f aca="false">H236</f>
        <v>0</v>
      </c>
      <c r="I235" s="222" t="n">
        <f aca="false">I236</f>
        <v>0</v>
      </c>
      <c r="J235" s="222" t="n">
        <f aca="false">J236</f>
        <v>0</v>
      </c>
      <c r="K235" s="27"/>
    </row>
    <row r="236" s="28" customFormat="true" ht="21" hidden="true" customHeight="true" outlineLevel="0" collapsed="false">
      <c r="A236" s="203" t="s">
        <v>43</v>
      </c>
      <c r="B236" s="215" t="n">
        <v>30</v>
      </c>
      <c r="C236" s="234" t="n">
        <v>0</v>
      </c>
      <c r="D236" s="215" t="n">
        <v>301</v>
      </c>
      <c r="E236" s="42" t="s">
        <v>32</v>
      </c>
      <c r="F236" s="42" t="s">
        <v>246</v>
      </c>
      <c r="G236" s="42" t="s">
        <v>44</v>
      </c>
      <c r="H236" s="235" t="n">
        <v>0</v>
      </c>
      <c r="I236" s="235" t="n">
        <v>0</v>
      </c>
      <c r="J236" s="235" t="n">
        <v>0</v>
      </c>
      <c r="K236" s="27"/>
    </row>
    <row r="237" s="28" customFormat="true" ht="21" hidden="true" customHeight="true" outlineLevel="0" collapsed="false">
      <c r="A237" s="203" t="s">
        <v>45</v>
      </c>
      <c r="B237" s="215" t="n">
        <v>30</v>
      </c>
      <c r="C237" s="234"/>
      <c r="D237" s="215" t="n">
        <v>301</v>
      </c>
      <c r="E237" s="42" t="s">
        <v>32</v>
      </c>
      <c r="F237" s="239" t="n">
        <v>8501181410</v>
      </c>
      <c r="G237" s="42"/>
      <c r="H237" s="235" t="n">
        <f aca="false">H238</f>
        <v>0</v>
      </c>
      <c r="I237" s="235" t="n">
        <f aca="false">I238</f>
        <v>0</v>
      </c>
      <c r="J237" s="235" t="n">
        <f aca="false">J238</f>
        <v>0</v>
      </c>
      <c r="K237" s="27"/>
    </row>
    <row r="238" s="28" customFormat="true" ht="0.75" hidden="true" customHeight="true" outlineLevel="0" collapsed="false">
      <c r="A238" s="203" t="s">
        <v>42</v>
      </c>
      <c r="B238" s="215" t="n">
        <v>30</v>
      </c>
      <c r="C238" s="234"/>
      <c r="D238" s="215" t="n">
        <v>301</v>
      </c>
      <c r="E238" s="42" t="s">
        <v>32</v>
      </c>
      <c r="F238" s="237" t="n">
        <v>8501181410</v>
      </c>
      <c r="G238" s="42" t="s">
        <v>46</v>
      </c>
      <c r="H238" s="235" t="n">
        <f aca="false">H239</f>
        <v>0</v>
      </c>
      <c r="I238" s="235" t="n">
        <f aca="false">I239</f>
        <v>0</v>
      </c>
      <c r="J238" s="235" t="n">
        <f aca="false">J239</f>
        <v>0</v>
      </c>
      <c r="K238" s="27"/>
    </row>
    <row r="239" s="28" customFormat="true" ht="21" hidden="true" customHeight="true" outlineLevel="0" collapsed="false">
      <c r="A239" s="203" t="s">
        <v>43</v>
      </c>
      <c r="B239" s="215" t="n">
        <v>30</v>
      </c>
      <c r="C239" s="234"/>
      <c r="D239" s="215" t="n">
        <v>301</v>
      </c>
      <c r="E239" s="42" t="s">
        <v>32</v>
      </c>
      <c r="F239" s="239" t="n">
        <v>8501181410</v>
      </c>
      <c r="G239" s="42" t="s">
        <v>44</v>
      </c>
      <c r="H239" s="235"/>
      <c r="I239" s="235"/>
      <c r="J239" s="235"/>
      <c r="K239" s="27"/>
    </row>
    <row r="240" s="24" customFormat="true" ht="35.25" hidden="true" customHeight="true" outlineLevel="0" collapsed="false">
      <c r="A240" s="334"/>
      <c r="B240" s="215" t="n">
        <v>30</v>
      </c>
      <c r="C240" s="241"/>
      <c r="D240" s="215" t="n">
        <v>301</v>
      </c>
      <c r="E240" s="335"/>
      <c r="F240" s="336"/>
      <c r="G240" s="335"/>
      <c r="H240" s="245"/>
      <c r="I240" s="245"/>
      <c r="J240" s="245"/>
      <c r="K240" s="23"/>
    </row>
    <row r="241" s="28" customFormat="true" ht="0.75" hidden="true" customHeight="true" outlineLevel="0" collapsed="false">
      <c r="A241" s="240"/>
      <c r="B241" s="215" t="n">
        <v>30</v>
      </c>
      <c r="C241" s="246"/>
      <c r="D241" s="215" t="n">
        <v>301</v>
      </c>
      <c r="E241" s="242"/>
      <c r="F241" s="243"/>
      <c r="G241" s="242"/>
      <c r="H241" s="244"/>
      <c r="I241" s="244"/>
      <c r="J241" s="244"/>
      <c r="K241" s="27"/>
    </row>
    <row r="242" s="28" customFormat="true" ht="24" hidden="true" customHeight="true" outlineLevel="0" collapsed="false">
      <c r="A242" s="240"/>
      <c r="B242" s="215" t="n">
        <v>30</v>
      </c>
      <c r="C242" s="246"/>
      <c r="D242" s="215" t="n">
        <v>301</v>
      </c>
      <c r="E242" s="242"/>
      <c r="F242" s="243"/>
      <c r="G242" s="242"/>
      <c r="H242" s="244"/>
      <c r="I242" s="244"/>
      <c r="J242" s="244"/>
      <c r="K242" s="27"/>
    </row>
    <row r="243" s="28" customFormat="true" ht="25.5" hidden="true" customHeight="true" outlineLevel="0" collapsed="false">
      <c r="A243" s="240"/>
      <c r="B243" s="215" t="n">
        <v>30</v>
      </c>
      <c r="C243" s="246"/>
      <c r="D243" s="215" t="n">
        <v>301</v>
      </c>
      <c r="E243" s="242"/>
      <c r="F243" s="243"/>
      <c r="G243" s="242"/>
      <c r="H243" s="244"/>
      <c r="I243" s="244"/>
      <c r="J243" s="244"/>
      <c r="K243" s="27"/>
    </row>
    <row r="244" s="32" customFormat="true" ht="18.75" hidden="true" customHeight="false" outlineLevel="0" collapsed="false">
      <c r="A244" s="247"/>
      <c r="B244" s="215" t="n">
        <v>30</v>
      </c>
      <c r="C244" s="248"/>
      <c r="D244" s="215" t="n">
        <v>301</v>
      </c>
      <c r="E244" s="249"/>
      <c r="F244" s="250"/>
      <c r="G244" s="249"/>
      <c r="H244" s="251"/>
      <c r="I244" s="251"/>
      <c r="J244" s="251"/>
      <c r="K244" s="23"/>
    </row>
    <row r="245" s="32" customFormat="true" ht="21" hidden="true" customHeight="true" outlineLevel="0" collapsed="false">
      <c r="A245" s="247"/>
      <c r="B245" s="215" t="n">
        <v>30</v>
      </c>
      <c r="C245" s="248"/>
      <c r="D245" s="215" t="n">
        <v>301</v>
      </c>
      <c r="E245" s="249"/>
      <c r="F245" s="250"/>
      <c r="G245" s="249"/>
      <c r="H245" s="251"/>
      <c r="I245" s="251"/>
      <c r="J245" s="251"/>
      <c r="K245" s="27"/>
    </row>
    <row r="246" s="32" customFormat="true" ht="18.75" hidden="true" customHeight="false" outlineLevel="0" collapsed="false">
      <c r="A246" s="247"/>
      <c r="B246" s="215" t="n">
        <v>30</v>
      </c>
      <c r="C246" s="248"/>
      <c r="D246" s="215" t="n">
        <v>301</v>
      </c>
      <c r="E246" s="249"/>
      <c r="F246" s="250"/>
      <c r="G246" s="249"/>
      <c r="H246" s="251"/>
      <c r="I246" s="251"/>
      <c r="J246" s="251"/>
      <c r="K246" s="27"/>
    </row>
    <row r="247" s="32" customFormat="true" ht="18.75" hidden="true" customHeight="false" outlineLevel="0" collapsed="false">
      <c r="A247" s="247"/>
      <c r="B247" s="215" t="n">
        <v>30</v>
      </c>
      <c r="C247" s="248"/>
      <c r="D247" s="215" t="n">
        <v>301</v>
      </c>
      <c r="E247" s="249"/>
      <c r="F247" s="250"/>
      <c r="G247" s="249"/>
      <c r="H247" s="251"/>
      <c r="I247" s="251"/>
      <c r="J247" s="251"/>
      <c r="K247" s="27"/>
    </row>
    <row r="248" s="32" customFormat="true" ht="18.75" hidden="true" customHeight="false" outlineLevel="0" collapsed="false">
      <c r="A248" s="299" t="s">
        <v>72</v>
      </c>
      <c r="B248" s="215" t="n">
        <v>30</v>
      </c>
      <c r="C248" s="253"/>
      <c r="D248" s="215" t="n">
        <v>301</v>
      </c>
      <c r="E248" s="41" t="s">
        <v>73</v>
      </c>
      <c r="F248" s="41"/>
      <c r="G248" s="41"/>
      <c r="H248" s="222" t="n">
        <f aca="false">H249</f>
        <v>0</v>
      </c>
      <c r="I248" s="222" t="n">
        <f aca="false">I249</f>
        <v>0</v>
      </c>
      <c r="J248" s="222" t="n">
        <f aca="false">J249</f>
        <v>0</v>
      </c>
      <c r="K248" s="27"/>
    </row>
    <row r="249" s="32" customFormat="true" ht="18.75" hidden="true" customHeight="false" outlineLevel="0" collapsed="false">
      <c r="A249" s="252" t="s">
        <v>74</v>
      </c>
      <c r="B249" s="215" t="n">
        <v>30</v>
      </c>
      <c r="C249" s="254"/>
      <c r="D249" s="215" t="n">
        <v>301</v>
      </c>
      <c r="E249" s="42" t="s">
        <v>73</v>
      </c>
      <c r="F249" s="42" t="s">
        <v>75</v>
      </c>
      <c r="G249" s="42"/>
      <c r="H249" s="235" t="n">
        <f aca="false">H250</f>
        <v>0</v>
      </c>
      <c r="I249" s="235" t="n">
        <f aca="false">I250</f>
        <v>0</v>
      </c>
      <c r="J249" s="235" t="n">
        <f aca="false">J250</f>
        <v>0</v>
      </c>
      <c r="K249" s="27"/>
    </row>
    <row r="250" s="32" customFormat="true" ht="18.75" hidden="true" customHeight="false" outlineLevel="0" collapsed="false">
      <c r="A250" s="252" t="s">
        <v>76</v>
      </c>
      <c r="B250" s="215" t="n">
        <v>30</v>
      </c>
      <c r="C250" s="254"/>
      <c r="D250" s="215" t="n">
        <v>301</v>
      </c>
      <c r="E250" s="42" t="s">
        <v>73</v>
      </c>
      <c r="F250" s="42" t="s">
        <v>77</v>
      </c>
      <c r="G250" s="42"/>
      <c r="H250" s="235" t="n">
        <f aca="false">H251</f>
        <v>0</v>
      </c>
      <c r="I250" s="235" t="n">
        <f aca="false">I251</f>
        <v>0</v>
      </c>
      <c r="J250" s="235" t="n">
        <f aca="false">J251</f>
        <v>0</v>
      </c>
      <c r="K250" s="27"/>
    </row>
    <row r="251" s="32" customFormat="true" ht="18.75" hidden="true" customHeight="false" outlineLevel="0" collapsed="false">
      <c r="A251" s="255" t="s">
        <v>36</v>
      </c>
      <c r="B251" s="215" t="n">
        <v>30</v>
      </c>
      <c r="C251" s="256"/>
      <c r="D251" s="215" t="n">
        <v>301</v>
      </c>
      <c r="E251" s="42" t="s">
        <v>73</v>
      </c>
      <c r="F251" s="42" t="s">
        <v>77</v>
      </c>
      <c r="G251" s="257" t="s">
        <v>40</v>
      </c>
      <c r="H251" s="235" t="n">
        <f aca="false">H252</f>
        <v>0</v>
      </c>
      <c r="I251" s="235" t="n">
        <f aca="false">I252</f>
        <v>0</v>
      </c>
      <c r="J251" s="235" t="n">
        <f aca="false">J252</f>
        <v>0</v>
      </c>
      <c r="K251" s="27"/>
    </row>
    <row r="252" s="32" customFormat="true" ht="18.75" hidden="true" customHeight="false" outlineLevel="0" collapsed="false">
      <c r="A252" s="255" t="s">
        <v>37</v>
      </c>
      <c r="B252" s="215" t="n">
        <v>30</v>
      </c>
      <c r="C252" s="256"/>
      <c r="D252" s="215" t="n">
        <v>301</v>
      </c>
      <c r="E252" s="42" t="s">
        <v>73</v>
      </c>
      <c r="F252" s="42" t="s">
        <v>77</v>
      </c>
      <c r="G252" s="257" t="s">
        <v>41</v>
      </c>
      <c r="H252" s="235" t="n">
        <f aca="false">H253</f>
        <v>0</v>
      </c>
      <c r="I252" s="235" t="n">
        <f aca="false">I253</f>
        <v>0</v>
      </c>
      <c r="J252" s="235" t="n">
        <f aca="false">J253</f>
        <v>0</v>
      </c>
      <c r="K252" s="27"/>
    </row>
    <row r="253" s="32" customFormat="true" ht="18.75" hidden="true" customHeight="false" outlineLevel="0" collapsed="false">
      <c r="A253" s="258" t="s">
        <v>78</v>
      </c>
      <c r="B253" s="215" t="n">
        <v>30</v>
      </c>
      <c r="C253" s="259"/>
      <c r="D253" s="215" t="n">
        <v>301</v>
      </c>
      <c r="E253" s="42" t="s">
        <v>73</v>
      </c>
      <c r="F253" s="42" t="s">
        <v>77</v>
      </c>
      <c r="G253" s="257" t="s">
        <v>79</v>
      </c>
      <c r="H253" s="235"/>
      <c r="I253" s="235"/>
      <c r="J253" s="235"/>
      <c r="K253" s="27"/>
    </row>
    <row r="254" s="32" customFormat="true" ht="24.75" hidden="true" customHeight="true" outlineLevel="0" collapsed="false">
      <c r="A254" s="219" t="s">
        <v>38</v>
      </c>
      <c r="B254" s="215" t="n">
        <v>30</v>
      </c>
      <c r="C254" s="238" t="n">
        <v>0</v>
      </c>
      <c r="D254" s="215" t="n">
        <v>301</v>
      </c>
      <c r="E254" s="41" t="s">
        <v>32</v>
      </c>
      <c r="F254" s="41" t="s">
        <v>247</v>
      </c>
      <c r="G254" s="41"/>
      <c r="H254" s="222" t="n">
        <f aca="false">H255</f>
        <v>0</v>
      </c>
      <c r="I254" s="222" t="n">
        <f aca="false">I255</f>
        <v>0</v>
      </c>
      <c r="J254" s="222" t="n">
        <f aca="false">J255</f>
        <v>0</v>
      </c>
      <c r="K254" s="27"/>
    </row>
    <row r="255" s="32" customFormat="true" ht="21.75" hidden="true" customHeight="true" outlineLevel="0" collapsed="false">
      <c r="A255" s="203" t="s">
        <v>36</v>
      </c>
      <c r="B255" s="215" t="n">
        <v>30</v>
      </c>
      <c r="C255" s="234" t="n">
        <v>0</v>
      </c>
      <c r="D255" s="215" t="n">
        <v>301</v>
      </c>
      <c r="E255" s="42" t="s">
        <v>32</v>
      </c>
      <c r="F255" s="42" t="s">
        <v>247</v>
      </c>
      <c r="G255" s="42" t="s">
        <v>40</v>
      </c>
      <c r="H255" s="235" t="n">
        <f aca="false">H256</f>
        <v>0</v>
      </c>
      <c r="I255" s="235" t="n">
        <f aca="false">I256</f>
        <v>0</v>
      </c>
      <c r="J255" s="235" t="n">
        <f aca="false">J256</f>
        <v>0</v>
      </c>
      <c r="K255" s="27"/>
    </row>
    <row r="256" s="32" customFormat="true" ht="21" hidden="true" customHeight="true" outlineLevel="0" collapsed="false">
      <c r="A256" s="203" t="s">
        <v>37</v>
      </c>
      <c r="B256" s="215" t="n">
        <v>30</v>
      </c>
      <c r="C256" s="234" t="n">
        <v>0</v>
      </c>
      <c r="D256" s="215" t="n">
        <v>301</v>
      </c>
      <c r="E256" s="42" t="s">
        <v>32</v>
      </c>
      <c r="F256" s="42" t="s">
        <v>247</v>
      </c>
      <c r="G256" s="42" t="s">
        <v>41</v>
      </c>
      <c r="H256" s="235" t="n">
        <v>0</v>
      </c>
      <c r="I256" s="235" t="n">
        <v>0</v>
      </c>
      <c r="J256" s="235" t="n">
        <v>0</v>
      </c>
      <c r="K256" s="27"/>
    </row>
    <row r="257" s="32" customFormat="true" ht="21" hidden="true" customHeight="true" outlineLevel="0" collapsed="false">
      <c r="A257" s="219" t="s">
        <v>47</v>
      </c>
      <c r="B257" s="215" t="n">
        <v>30</v>
      </c>
      <c r="C257" s="254" t="n">
        <v>0</v>
      </c>
      <c r="D257" s="215" t="n">
        <v>301</v>
      </c>
      <c r="E257" s="42" t="s">
        <v>32</v>
      </c>
      <c r="F257" s="41" t="s">
        <v>248</v>
      </c>
      <c r="G257" s="42"/>
      <c r="H257" s="261" t="n">
        <f aca="false">H258</f>
        <v>0</v>
      </c>
      <c r="I257" s="261" t="n">
        <f aca="false">I258</f>
        <v>0</v>
      </c>
      <c r="J257" s="261" t="n">
        <f aca="false">J258</f>
        <v>0</v>
      </c>
      <c r="K257" s="27"/>
    </row>
    <row r="258" s="32" customFormat="true" ht="21" hidden="true" customHeight="true" outlineLevel="0" collapsed="false">
      <c r="A258" s="203" t="s">
        <v>36</v>
      </c>
      <c r="B258" s="215" t="n">
        <v>30</v>
      </c>
      <c r="C258" s="254" t="n">
        <v>0</v>
      </c>
      <c r="D258" s="215" t="n">
        <v>301</v>
      </c>
      <c r="E258" s="42" t="s">
        <v>32</v>
      </c>
      <c r="F258" s="42" t="s">
        <v>248</v>
      </c>
      <c r="G258" s="42" t="s">
        <v>40</v>
      </c>
      <c r="H258" s="260" t="n">
        <f aca="false">H259</f>
        <v>0</v>
      </c>
      <c r="I258" s="260" t="n">
        <f aca="false">I259</f>
        <v>0</v>
      </c>
      <c r="J258" s="260" t="n">
        <f aca="false">J259</f>
        <v>0</v>
      </c>
      <c r="K258" s="27"/>
    </row>
    <row r="259" s="32" customFormat="true" ht="20.25" hidden="true" customHeight="true" outlineLevel="0" collapsed="false">
      <c r="A259" s="203" t="s">
        <v>37</v>
      </c>
      <c r="B259" s="215" t="n">
        <v>30</v>
      </c>
      <c r="C259" s="254" t="n">
        <v>0</v>
      </c>
      <c r="D259" s="215" t="n">
        <v>301</v>
      </c>
      <c r="E259" s="42" t="s">
        <v>32</v>
      </c>
      <c r="F259" s="42" t="s">
        <v>248</v>
      </c>
      <c r="G259" s="42" t="s">
        <v>41</v>
      </c>
      <c r="H259" s="260" t="n">
        <v>0</v>
      </c>
      <c r="I259" s="260" t="n">
        <v>0</v>
      </c>
      <c r="J259" s="260" t="n">
        <v>0</v>
      </c>
      <c r="K259" s="27"/>
    </row>
    <row r="260" s="32" customFormat="true" ht="59.25" hidden="true" customHeight="true" outlineLevel="0" collapsed="false">
      <c r="A260" s="337" t="s">
        <v>49</v>
      </c>
      <c r="B260" s="215" t="n">
        <v>30</v>
      </c>
      <c r="C260" s="253" t="n">
        <v>0</v>
      </c>
      <c r="D260" s="215" t="n">
        <v>301</v>
      </c>
      <c r="E260" s="41" t="s">
        <v>32</v>
      </c>
      <c r="F260" s="217" t="s">
        <v>249</v>
      </c>
      <c r="G260" s="41"/>
      <c r="H260" s="261" t="n">
        <f aca="false">H261</f>
        <v>0</v>
      </c>
      <c r="I260" s="261" t="n">
        <v>0</v>
      </c>
      <c r="J260" s="261" t="n">
        <v>0</v>
      </c>
      <c r="K260" s="27"/>
    </row>
    <row r="261" s="32" customFormat="true" ht="19.5" hidden="true" customHeight="true" outlineLevel="0" collapsed="false">
      <c r="A261" s="203" t="s">
        <v>50</v>
      </c>
      <c r="B261" s="215" t="n">
        <v>30</v>
      </c>
      <c r="C261" s="254" t="n">
        <v>0</v>
      </c>
      <c r="D261" s="215" t="n">
        <v>301</v>
      </c>
      <c r="E261" s="42" t="s">
        <v>32</v>
      </c>
      <c r="F261" s="237" t="s">
        <v>249</v>
      </c>
      <c r="G261" s="42" t="s">
        <v>51</v>
      </c>
      <c r="H261" s="260" t="n">
        <f aca="false">H262</f>
        <v>0</v>
      </c>
      <c r="I261" s="260" t="n">
        <v>0</v>
      </c>
      <c r="J261" s="260" t="n">
        <v>0</v>
      </c>
      <c r="K261" s="27"/>
    </row>
    <row r="262" s="32" customFormat="true" ht="18.75" hidden="true" customHeight="true" outlineLevel="0" collapsed="false">
      <c r="A262" s="203" t="s">
        <v>52</v>
      </c>
      <c r="B262" s="215" t="n">
        <v>30</v>
      </c>
      <c r="C262" s="254" t="n">
        <v>0</v>
      </c>
      <c r="D262" s="215" t="n">
        <v>301</v>
      </c>
      <c r="E262" s="42" t="s">
        <v>32</v>
      </c>
      <c r="F262" s="237" t="s">
        <v>249</v>
      </c>
      <c r="G262" s="42" t="s">
        <v>53</v>
      </c>
      <c r="H262" s="260" t="n">
        <v>0</v>
      </c>
      <c r="I262" s="260" t="n">
        <v>0</v>
      </c>
      <c r="J262" s="260" t="n">
        <v>0</v>
      </c>
      <c r="K262" s="27"/>
    </row>
    <row r="263" s="32" customFormat="true" ht="19.5" hidden="true" customHeight="true" outlineLevel="0" collapsed="false">
      <c r="A263" s="263" t="s">
        <v>60</v>
      </c>
      <c r="B263" s="215" t="n">
        <v>30</v>
      </c>
      <c r="C263" s="253" t="n">
        <v>0</v>
      </c>
      <c r="D263" s="215" t="n">
        <v>301</v>
      </c>
      <c r="E263" s="41" t="s">
        <v>61</v>
      </c>
      <c r="F263" s="217"/>
      <c r="G263" s="41"/>
      <c r="H263" s="261" t="n">
        <f aca="false">H264</f>
        <v>0</v>
      </c>
      <c r="I263" s="261" t="n">
        <v>0</v>
      </c>
      <c r="J263" s="261" t="n">
        <v>0</v>
      </c>
      <c r="K263" s="27"/>
    </row>
    <row r="264" s="32" customFormat="true" ht="21.75" hidden="true" customHeight="true" outlineLevel="0" collapsed="false">
      <c r="A264" s="264" t="s">
        <v>62</v>
      </c>
      <c r="B264" s="215" t="n">
        <v>30</v>
      </c>
      <c r="C264" s="254" t="n">
        <v>0</v>
      </c>
      <c r="D264" s="215" t="n">
        <v>301</v>
      </c>
      <c r="E264" s="42" t="s">
        <v>61</v>
      </c>
      <c r="F264" s="237" t="s">
        <v>232</v>
      </c>
      <c r="G264" s="42"/>
      <c r="H264" s="260" t="n">
        <f aca="false">H265</f>
        <v>0</v>
      </c>
      <c r="I264" s="260" t="n">
        <v>0</v>
      </c>
      <c r="J264" s="260" t="n">
        <v>0</v>
      </c>
      <c r="K264" s="27"/>
    </row>
    <row r="265" s="32" customFormat="true" ht="21.75" hidden="true" customHeight="true" outlineLevel="0" collapsed="false">
      <c r="A265" s="264" t="s">
        <v>233</v>
      </c>
      <c r="B265" s="215" t="n">
        <v>30</v>
      </c>
      <c r="C265" s="254" t="n">
        <v>0</v>
      </c>
      <c r="D265" s="215" t="n">
        <v>301</v>
      </c>
      <c r="E265" s="42" t="s">
        <v>61</v>
      </c>
      <c r="F265" s="237" t="s">
        <v>232</v>
      </c>
      <c r="G265" s="42" t="s">
        <v>40</v>
      </c>
      <c r="H265" s="260" t="n">
        <f aca="false">H266</f>
        <v>0</v>
      </c>
      <c r="I265" s="260" t="n">
        <v>0</v>
      </c>
      <c r="J265" s="260" t="n">
        <v>0</v>
      </c>
      <c r="K265" s="27"/>
    </row>
    <row r="266" s="32" customFormat="true" ht="21.75" hidden="true" customHeight="true" outlineLevel="0" collapsed="false">
      <c r="A266" s="265" t="s">
        <v>234</v>
      </c>
      <c r="B266" s="215" t="n">
        <v>30</v>
      </c>
      <c r="C266" s="266" t="n">
        <v>0</v>
      </c>
      <c r="D266" s="215" t="n">
        <v>301</v>
      </c>
      <c r="E266" s="42" t="s">
        <v>61</v>
      </c>
      <c r="F266" s="237" t="s">
        <v>232</v>
      </c>
      <c r="G266" s="42" t="s">
        <v>41</v>
      </c>
      <c r="H266" s="260" t="n">
        <v>0</v>
      </c>
      <c r="I266" s="260" t="n">
        <v>0</v>
      </c>
      <c r="J266" s="260" t="n">
        <v>0</v>
      </c>
      <c r="K266" s="27"/>
    </row>
    <row r="267" s="32" customFormat="true" ht="21" hidden="true" customHeight="true" outlineLevel="0" collapsed="false">
      <c r="A267" s="267" t="s">
        <v>72</v>
      </c>
      <c r="B267" s="215" t="n">
        <v>30</v>
      </c>
      <c r="C267" s="253" t="n">
        <v>0</v>
      </c>
      <c r="D267" s="215" t="n">
        <v>301</v>
      </c>
      <c r="E267" s="41" t="s">
        <v>73</v>
      </c>
      <c r="F267" s="41"/>
      <c r="G267" s="41"/>
      <c r="H267" s="261" t="n">
        <f aca="false">H268+H272</f>
        <v>0</v>
      </c>
      <c r="I267" s="261" t="n">
        <f aca="false">I268+I272</f>
        <v>5000</v>
      </c>
      <c r="J267" s="261" t="n">
        <f aca="false">J268+J272</f>
        <v>5000</v>
      </c>
      <c r="K267" s="27"/>
    </row>
    <row r="268" s="32" customFormat="true" ht="0.75" hidden="true" customHeight="true" outlineLevel="0" collapsed="false">
      <c r="A268" s="268" t="s">
        <v>74</v>
      </c>
      <c r="B268" s="215" t="n">
        <v>30</v>
      </c>
      <c r="C268" s="254"/>
      <c r="D268" s="215" t="n">
        <v>301</v>
      </c>
      <c r="E268" s="42" t="s">
        <v>73</v>
      </c>
      <c r="F268" s="42" t="s">
        <v>80</v>
      </c>
      <c r="G268" s="42"/>
      <c r="H268" s="260" t="n">
        <f aca="false">H269</f>
        <v>0</v>
      </c>
      <c r="I268" s="260" t="n">
        <f aca="false">I269</f>
        <v>0</v>
      </c>
      <c r="J268" s="260" t="n">
        <f aca="false">J269</f>
        <v>0</v>
      </c>
      <c r="K268" s="27"/>
    </row>
    <row r="269" s="32" customFormat="true" ht="18.75" hidden="true" customHeight="true" outlineLevel="0" collapsed="false">
      <c r="A269" s="268" t="s">
        <v>81</v>
      </c>
      <c r="B269" s="215" t="n">
        <v>30</v>
      </c>
      <c r="C269" s="266" t="n">
        <v>0</v>
      </c>
      <c r="D269" s="215" t="n">
        <v>301</v>
      </c>
      <c r="E269" s="42" t="s">
        <v>73</v>
      </c>
      <c r="F269" s="42" t="s">
        <v>82</v>
      </c>
      <c r="G269" s="42"/>
      <c r="H269" s="260" t="n">
        <f aca="false">H270</f>
        <v>0</v>
      </c>
      <c r="I269" s="260" t="n">
        <f aca="false">I270</f>
        <v>0</v>
      </c>
      <c r="J269" s="260" t="n">
        <f aca="false">J270</f>
        <v>0</v>
      </c>
      <c r="K269" s="27"/>
    </row>
    <row r="270" s="32" customFormat="true" ht="18.75" hidden="true" customHeight="true" outlineLevel="0" collapsed="false">
      <c r="A270" s="269" t="s">
        <v>36</v>
      </c>
      <c r="B270" s="215" t="n">
        <v>30</v>
      </c>
      <c r="C270" s="266" t="n">
        <v>0</v>
      </c>
      <c r="D270" s="215" t="n">
        <v>301</v>
      </c>
      <c r="E270" s="42" t="s">
        <v>73</v>
      </c>
      <c r="F270" s="42" t="s">
        <v>82</v>
      </c>
      <c r="G270" s="257" t="s">
        <v>40</v>
      </c>
      <c r="H270" s="260" t="n">
        <f aca="false">H271</f>
        <v>0</v>
      </c>
      <c r="I270" s="260" t="n">
        <f aca="false">I271</f>
        <v>0</v>
      </c>
      <c r="J270" s="260" t="n">
        <f aca="false">J271</f>
        <v>0</v>
      </c>
      <c r="K270" s="27"/>
    </row>
    <row r="271" s="32" customFormat="true" ht="21" hidden="true" customHeight="true" outlineLevel="0" collapsed="false">
      <c r="A271" s="269" t="s">
        <v>37</v>
      </c>
      <c r="B271" s="215" t="n">
        <v>30</v>
      </c>
      <c r="C271" s="266" t="n">
        <v>0</v>
      </c>
      <c r="D271" s="215" t="n">
        <v>301</v>
      </c>
      <c r="E271" s="42" t="s">
        <v>73</v>
      </c>
      <c r="F271" s="42" t="s">
        <v>82</v>
      </c>
      <c r="G271" s="257" t="s">
        <v>41</v>
      </c>
      <c r="H271" s="260" t="n">
        <v>0</v>
      </c>
      <c r="I271" s="260" t="n">
        <v>0</v>
      </c>
      <c r="J271" s="260" t="n">
        <v>0</v>
      </c>
      <c r="K271" s="27"/>
    </row>
    <row r="272" s="32" customFormat="true" ht="18.75" hidden="true" customHeight="false" outlineLevel="0" collapsed="false">
      <c r="A272" s="236" t="s">
        <v>45</v>
      </c>
      <c r="B272" s="215" t="n">
        <v>30</v>
      </c>
      <c r="C272" s="266" t="n">
        <v>0</v>
      </c>
      <c r="D272" s="215" t="n">
        <v>301</v>
      </c>
      <c r="E272" s="42" t="s">
        <v>73</v>
      </c>
      <c r="F272" s="239" t="s">
        <v>250</v>
      </c>
      <c r="G272" s="42"/>
      <c r="H272" s="235" t="n">
        <f aca="false">H273</f>
        <v>0</v>
      </c>
      <c r="I272" s="235" t="n">
        <f aca="false">I273</f>
        <v>5000</v>
      </c>
      <c r="J272" s="235" t="n">
        <f aca="false">J273</f>
        <v>5000</v>
      </c>
      <c r="K272" s="27"/>
    </row>
    <row r="273" s="32" customFormat="true" ht="18.75" hidden="true" customHeight="false" outlineLevel="0" collapsed="false">
      <c r="A273" s="236" t="s">
        <v>42</v>
      </c>
      <c r="B273" s="215" t="n">
        <v>30</v>
      </c>
      <c r="C273" s="266" t="n">
        <v>0</v>
      </c>
      <c r="D273" s="215" t="n">
        <v>301</v>
      </c>
      <c r="E273" s="42" t="s">
        <v>73</v>
      </c>
      <c r="F273" s="237" t="s">
        <v>250</v>
      </c>
      <c r="G273" s="42" t="s">
        <v>46</v>
      </c>
      <c r="H273" s="235" t="n">
        <f aca="false">H274</f>
        <v>0</v>
      </c>
      <c r="I273" s="235" t="n">
        <f aca="false">I274</f>
        <v>5000</v>
      </c>
      <c r="J273" s="235" t="n">
        <f aca="false">J274</f>
        <v>5000</v>
      </c>
      <c r="K273" s="27"/>
    </row>
    <row r="274" s="32" customFormat="true" ht="18.75" hidden="true" customHeight="false" outlineLevel="0" collapsed="false">
      <c r="A274" s="236" t="s">
        <v>43</v>
      </c>
      <c r="B274" s="215" t="n">
        <v>30</v>
      </c>
      <c r="C274" s="266" t="n">
        <v>0</v>
      </c>
      <c r="D274" s="215" t="n">
        <v>301</v>
      </c>
      <c r="E274" s="42" t="s">
        <v>73</v>
      </c>
      <c r="F274" s="239" t="s">
        <v>250</v>
      </c>
      <c r="G274" s="42" t="s">
        <v>44</v>
      </c>
      <c r="H274" s="235" t="n">
        <v>0</v>
      </c>
      <c r="I274" s="235" t="n">
        <v>5000</v>
      </c>
      <c r="J274" s="235" t="n">
        <v>5000</v>
      </c>
      <c r="K274" s="27"/>
    </row>
    <row r="275" s="64" customFormat="true" ht="21" hidden="true" customHeight="true" outlineLevel="0" collapsed="false">
      <c r="A275" s="271" t="s">
        <v>87</v>
      </c>
      <c r="B275" s="215" t="n">
        <v>30</v>
      </c>
      <c r="C275" s="266" t="n">
        <v>0</v>
      </c>
      <c r="D275" s="215" t="n">
        <v>301</v>
      </c>
      <c r="E275" s="272" t="s">
        <v>88</v>
      </c>
      <c r="F275" s="74"/>
      <c r="G275" s="273"/>
      <c r="H275" s="274" t="n">
        <f aca="false">H276</f>
        <v>0</v>
      </c>
      <c r="I275" s="274" t="n">
        <f aca="false">I276</f>
        <v>245438.28</v>
      </c>
      <c r="J275" s="274" t="n">
        <f aca="false">J276</f>
        <v>253776.72</v>
      </c>
      <c r="K275" s="36"/>
    </row>
    <row r="276" s="32" customFormat="true" ht="18" hidden="true" customHeight="true" outlineLevel="0" collapsed="false">
      <c r="A276" s="271" t="s">
        <v>251</v>
      </c>
      <c r="B276" s="215" t="n">
        <v>30</v>
      </c>
      <c r="C276" s="266" t="n">
        <v>0</v>
      </c>
      <c r="D276" s="215" t="n">
        <v>301</v>
      </c>
      <c r="E276" s="272" t="s">
        <v>90</v>
      </c>
      <c r="F276" s="278"/>
      <c r="G276" s="272"/>
      <c r="H276" s="274" t="n">
        <f aca="false">H277</f>
        <v>0</v>
      </c>
      <c r="I276" s="274" t="n">
        <f aca="false">I277</f>
        <v>245438.28</v>
      </c>
      <c r="J276" s="274" t="n">
        <f aca="false">J277</f>
        <v>253776.72</v>
      </c>
      <c r="K276" s="33"/>
    </row>
    <row r="277" s="28" customFormat="true" ht="20.25" hidden="true" customHeight="true" outlineLevel="0" collapsed="false">
      <c r="A277" s="269" t="s">
        <v>252</v>
      </c>
      <c r="B277" s="215" t="n">
        <v>30</v>
      </c>
      <c r="C277" s="266" t="n">
        <v>0</v>
      </c>
      <c r="D277" s="215" t="n">
        <v>301</v>
      </c>
      <c r="E277" s="273" t="s">
        <v>90</v>
      </c>
      <c r="F277" s="74" t="s">
        <v>253</v>
      </c>
      <c r="G277" s="273"/>
      <c r="H277" s="275" t="n">
        <f aca="false">H278+H280</f>
        <v>0</v>
      </c>
      <c r="I277" s="275" t="n">
        <f aca="false">I278+I280</f>
        <v>245438.28</v>
      </c>
      <c r="J277" s="275" t="n">
        <f aca="false">J278+J280</f>
        <v>253776.72</v>
      </c>
      <c r="K277" s="27"/>
    </row>
    <row r="278" s="32" customFormat="true" ht="36.75" hidden="true" customHeight="true" outlineLevel="0" collapsed="false">
      <c r="A278" s="269" t="s">
        <v>29</v>
      </c>
      <c r="B278" s="215" t="n">
        <v>30</v>
      </c>
      <c r="C278" s="266" t="n">
        <v>0</v>
      </c>
      <c r="D278" s="215" t="n">
        <v>301</v>
      </c>
      <c r="E278" s="273" t="s">
        <v>90</v>
      </c>
      <c r="F278" s="74" t="s">
        <v>253</v>
      </c>
      <c r="G278" s="273" t="s">
        <v>55</v>
      </c>
      <c r="H278" s="275" t="n">
        <f aca="false">H279</f>
        <v>0</v>
      </c>
      <c r="I278" s="275" t="n">
        <f aca="false">I279</f>
        <v>242438.28</v>
      </c>
      <c r="J278" s="275" t="n">
        <f aca="false">J279</f>
        <v>249776.72</v>
      </c>
      <c r="K278" s="33"/>
    </row>
    <row r="279" s="28" customFormat="true" ht="23.25" hidden="true" customHeight="true" outlineLevel="0" collapsed="false">
      <c r="A279" s="269" t="s">
        <v>30</v>
      </c>
      <c r="B279" s="215" t="n">
        <v>30</v>
      </c>
      <c r="C279" s="266" t="n">
        <v>0</v>
      </c>
      <c r="D279" s="215" t="n">
        <v>301</v>
      </c>
      <c r="E279" s="74" t="s">
        <v>90</v>
      </c>
      <c r="F279" s="74" t="s">
        <v>253</v>
      </c>
      <c r="G279" s="273" t="s">
        <v>56</v>
      </c>
      <c r="H279" s="275" t="n">
        <v>0</v>
      </c>
      <c r="I279" s="275" t="n">
        <v>242438.28</v>
      </c>
      <c r="J279" s="275" t="n">
        <v>249776.72</v>
      </c>
      <c r="K279" s="27"/>
    </row>
    <row r="280" s="28" customFormat="true" ht="28.5" hidden="true" customHeight="true" outlineLevel="0" collapsed="false">
      <c r="A280" s="268" t="s">
        <v>36</v>
      </c>
      <c r="B280" s="215" t="n">
        <v>30</v>
      </c>
      <c r="C280" s="266" t="n">
        <v>0</v>
      </c>
      <c r="D280" s="215" t="n">
        <v>301</v>
      </c>
      <c r="E280" s="276" t="s">
        <v>90</v>
      </c>
      <c r="F280" s="74" t="s">
        <v>253</v>
      </c>
      <c r="G280" s="257" t="s">
        <v>40</v>
      </c>
      <c r="H280" s="260" t="n">
        <f aca="false">H281</f>
        <v>0</v>
      </c>
      <c r="I280" s="260" t="n">
        <f aca="false">I281</f>
        <v>3000</v>
      </c>
      <c r="J280" s="260" t="n">
        <f aca="false">J281</f>
        <v>4000</v>
      </c>
      <c r="K280" s="27"/>
    </row>
    <row r="281" s="28" customFormat="true" ht="24.75" hidden="true" customHeight="true" outlineLevel="0" collapsed="false">
      <c r="A281" s="269" t="s">
        <v>37</v>
      </c>
      <c r="B281" s="215" t="n">
        <v>30</v>
      </c>
      <c r="C281" s="266" t="n">
        <v>0</v>
      </c>
      <c r="D281" s="215" t="n">
        <v>301</v>
      </c>
      <c r="E281" s="273" t="s">
        <v>90</v>
      </c>
      <c r="F281" s="74" t="s">
        <v>253</v>
      </c>
      <c r="G281" s="273" t="s">
        <v>41</v>
      </c>
      <c r="H281" s="275" t="n">
        <v>0</v>
      </c>
      <c r="I281" s="275" t="n">
        <v>3000</v>
      </c>
      <c r="J281" s="275" t="n">
        <v>4000</v>
      </c>
      <c r="K281" s="27"/>
    </row>
    <row r="282" s="24" customFormat="true" ht="19.5" hidden="true" customHeight="true" outlineLevel="0" collapsed="false">
      <c r="A282" s="277" t="s">
        <v>254</v>
      </c>
      <c r="B282" s="215" t="n">
        <v>30</v>
      </c>
      <c r="C282" s="266" t="n">
        <v>0</v>
      </c>
      <c r="D282" s="215" t="n">
        <v>301</v>
      </c>
      <c r="E282" s="278" t="s">
        <v>94</v>
      </c>
      <c r="F282" s="74"/>
      <c r="G282" s="74"/>
      <c r="H282" s="279" t="n">
        <f aca="false">H283</f>
        <v>0</v>
      </c>
      <c r="I282" s="279" t="n">
        <f aca="false">I283</f>
        <v>75000</v>
      </c>
      <c r="J282" s="279" t="n">
        <f aca="false">J283</f>
        <v>0</v>
      </c>
      <c r="K282" s="23"/>
    </row>
    <row r="283" s="32" customFormat="true" ht="19.5" hidden="true" customHeight="true" outlineLevel="0" collapsed="false">
      <c r="A283" s="258" t="s">
        <v>255</v>
      </c>
      <c r="B283" s="215" t="n">
        <v>30</v>
      </c>
      <c r="C283" s="266" t="n">
        <v>0</v>
      </c>
      <c r="D283" s="215" t="n">
        <v>301</v>
      </c>
      <c r="E283" s="74" t="s">
        <v>96</v>
      </c>
      <c r="F283" s="74"/>
      <c r="G283" s="74"/>
      <c r="H283" s="280" t="n">
        <f aca="false">H284</f>
        <v>0</v>
      </c>
      <c r="I283" s="280" t="n">
        <f aca="false">I284</f>
        <v>75000</v>
      </c>
      <c r="J283" s="280" t="n">
        <f aca="false">J284</f>
        <v>0</v>
      </c>
      <c r="K283" s="33"/>
    </row>
    <row r="284" s="32" customFormat="true" ht="21" hidden="true" customHeight="true" outlineLevel="0" collapsed="false">
      <c r="A284" s="258" t="s">
        <v>74</v>
      </c>
      <c r="B284" s="215" t="n">
        <v>30</v>
      </c>
      <c r="C284" s="281"/>
      <c r="D284" s="215" t="n">
        <v>301</v>
      </c>
      <c r="E284" s="74" t="s">
        <v>96</v>
      </c>
      <c r="F284" s="74" t="s">
        <v>80</v>
      </c>
      <c r="G284" s="74"/>
      <c r="H284" s="280" t="n">
        <f aca="false">H285</f>
        <v>0</v>
      </c>
      <c r="I284" s="280" t="n">
        <f aca="false">I285</f>
        <v>75000</v>
      </c>
      <c r="J284" s="280" t="n">
        <f aca="false">J285</f>
        <v>0</v>
      </c>
      <c r="K284" s="33"/>
    </row>
    <row r="285" s="72" customFormat="true" ht="33.75" hidden="true" customHeight="true" outlineLevel="0" collapsed="false">
      <c r="A285" s="258"/>
      <c r="B285" s="215" t="n">
        <v>30</v>
      </c>
      <c r="C285" s="281"/>
      <c r="D285" s="215" t="n">
        <v>301</v>
      </c>
      <c r="E285" s="74" t="s">
        <v>96</v>
      </c>
      <c r="F285" s="74" t="s">
        <v>98</v>
      </c>
      <c r="G285" s="74"/>
      <c r="H285" s="280" t="n">
        <f aca="false">H286</f>
        <v>0</v>
      </c>
      <c r="I285" s="280" t="n">
        <f aca="false">I286</f>
        <v>75000</v>
      </c>
      <c r="J285" s="280" t="n">
        <f aca="false">J286</f>
        <v>0</v>
      </c>
      <c r="K285" s="71"/>
    </row>
    <row r="286" s="72" customFormat="true" ht="57.75" hidden="true" customHeight="true" outlineLevel="0" collapsed="false">
      <c r="A286" s="262" t="s">
        <v>99</v>
      </c>
      <c r="B286" s="215" t="n">
        <v>30</v>
      </c>
      <c r="C286" s="266" t="n">
        <v>0</v>
      </c>
      <c r="D286" s="215" t="n">
        <v>301</v>
      </c>
      <c r="E286" s="74" t="s">
        <v>96</v>
      </c>
      <c r="F286" s="74" t="s">
        <v>256</v>
      </c>
      <c r="G286" s="74"/>
      <c r="H286" s="280" t="n">
        <f aca="false">H287</f>
        <v>0</v>
      </c>
      <c r="I286" s="280" t="n">
        <f aca="false">I287</f>
        <v>75000</v>
      </c>
      <c r="J286" s="280" t="n">
        <f aca="false">J287</f>
        <v>0</v>
      </c>
      <c r="K286" s="75"/>
      <c r="Q286" s="72" t="s">
        <v>25</v>
      </c>
    </row>
    <row r="287" s="77" customFormat="true" ht="19.5" hidden="true" customHeight="false" outlineLevel="0" collapsed="false">
      <c r="A287" s="258" t="s">
        <v>50</v>
      </c>
      <c r="B287" s="215" t="n">
        <v>30</v>
      </c>
      <c r="C287" s="266" t="n">
        <v>0</v>
      </c>
      <c r="D287" s="215" t="n">
        <v>301</v>
      </c>
      <c r="E287" s="74" t="s">
        <v>96</v>
      </c>
      <c r="F287" s="74" t="s">
        <v>256</v>
      </c>
      <c r="G287" s="74" t="s">
        <v>51</v>
      </c>
      <c r="H287" s="280" t="n">
        <f aca="false">H288</f>
        <v>0</v>
      </c>
      <c r="I287" s="280" t="n">
        <f aca="false">I288</f>
        <v>75000</v>
      </c>
      <c r="J287" s="280" t="n">
        <f aca="false">J288</f>
        <v>0</v>
      </c>
      <c r="K287" s="76"/>
    </row>
    <row r="288" s="77" customFormat="true" ht="19.5" hidden="true" customHeight="false" outlineLevel="0" collapsed="false">
      <c r="A288" s="255" t="s">
        <v>52</v>
      </c>
      <c r="B288" s="215" t="n">
        <v>30</v>
      </c>
      <c r="C288" s="266" t="n">
        <v>0</v>
      </c>
      <c r="D288" s="215" t="n">
        <v>301</v>
      </c>
      <c r="E288" s="282" t="s">
        <v>96</v>
      </c>
      <c r="F288" s="74" t="s">
        <v>256</v>
      </c>
      <c r="G288" s="282" t="s">
        <v>53</v>
      </c>
      <c r="H288" s="283" t="n">
        <v>0</v>
      </c>
      <c r="I288" s="283" t="n">
        <v>75000</v>
      </c>
      <c r="J288" s="283" t="n">
        <v>0</v>
      </c>
      <c r="K288" s="76"/>
    </row>
    <row r="289" s="77" customFormat="true" ht="17.25" hidden="true" customHeight="true" outlineLevel="0" collapsed="false">
      <c r="A289" s="219" t="s">
        <v>101</v>
      </c>
      <c r="B289" s="215" t="n">
        <v>30</v>
      </c>
      <c r="C289" s="266" t="n">
        <v>0</v>
      </c>
      <c r="D289" s="215" t="n">
        <v>301</v>
      </c>
      <c r="E289" s="41" t="s">
        <v>102</v>
      </c>
      <c r="F289" s="41"/>
      <c r="G289" s="41"/>
      <c r="H289" s="222" t="str">
        <f aca="false">H290</f>
        <v>0</v>
      </c>
      <c r="I289" s="222" t="str">
        <f aca="false">I290</f>
        <v>0</v>
      </c>
      <c r="J289" s="222" t="str">
        <f aca="false">J290</f>
        <v>0</v>
      </c>
      <c r="K289" s="76"/>
    </row>
    <row r="290" s="77" customFormat="true" ht="1.5" hidden="true" customHeight="true" outlineLevel="0" collapsed="false">
      <c r="A290" s="284" t="s">
        <v>103</v>
      </c>
      <c r="B290" s="215" t="n">
        <v>30</v>
      </c>
      <c r="C290" s="266" t="n">
        <v>0</v>
      </c>
      <c r="D290" s="215" t="n">
        <v>301</v>
      </c>
      <c r="E290" s="285" t="s">
        <v>104</v>
      </c>
      <c r="F290" s="285"/>
      <c r="G290" s="285"/>
      <c r="H290" s="286" t="str">
        <f aca="false">H291</f>
        <v>0</v>
      </c>
      <c r="I290" s="286" t="str">
        <f aca="false">I291</f>
        <v>0</v>
      </c>
      <c r="J290" s="286" t="str">
        <f aca="false">J291</f>
        <v>0</v>
      </c>
      <c r="K290" s="76"/>
    </row>
    <row r="291" s="77" customFormat="true" ht="2.25" hidden="true" customHeight="true" outlineLevel="0" collapsed="false">
      <c r="A291" s="203" t="s">
        <v>74</v>
      </c>
      <c r="B291" s="215" t="n">
        <v>30</v>
      </c>
      <c r="C291" s="266" t="n">
        <v>0</v>
      </c>
      <c r="D291" s="215" t="n">
        <v>301</v>
      </c>
      <c r="E291" s="42" t="s">
        <v>104</v>
      </c>
      <c r="F291" s="42" t="s">
        <v>75</v>
      </c>
      <c r="G291" s="42"/>
      <c r="H291" s="235" t="str">
        <f aca="false">H292</f>
        <v>0</v>
      </c>
      <c r="I291" s="235" t="str">
        <f aca="false">I292</f>
        <v>0</v>
      </c>
      <c r="J291" s="235" t="str">
        <f aca="false">J292</f>
        <v>0</v>
      </c>
      <c r="K291" s="76"/>
    </row>
    <row r="292" s="77" customFormat="true" ht="18.75" hidden="true" customHeight="true" outlineLevel="0" collapsed="false">
      <c r="A292" s="203" t="s">
        <v>105</v>
      </c>
      <c r="B292" s="215" t="n">
        <v>30</v>
      </c>
      <c r="C292" s="266" t="n">
        <v>0</v>
      </c>
      <c r="D292" s="215" t="n">
        <v>301</v>
      </c>
      <c r="E292" s="42" t="s">
        <v>104</v>
      </c>
      <c r="F292" s="42" t="s">
        <v>106</v>
      </c>
      <c r="G292" s="42"/>
      <c r="H292" s="235" t="str">
        <f aca="false">H293</f>
        <v>0</v>
      </c>
      <c r="I292" s="235" t="str">
        <f aca="false">I293</f>
        <v>0</v>
      </c>
      <c r="J292" s="235" t="str">
        <f aca="false">J293</f>
        <v>0</v>
      </c>
      <c r="K292" s="76"/>
    </row>
    <row r="293" s="77" customFormat="true" ht="37.5" hidden="true" customHeight="false" outlineLevel="0" collapsed="false">
      <c r="A293" s="203" t="s">
        <v>107</v>
      </c>
      <c r="B293" s="215" t="n">
        <v>30</v>
      </c>
      <c r="C293" s="266" t="n">
        <v>0</v>
      </c>
      <c r="D293" s="215" t="n">
        <v>301</v>
      </c>
      <c r="E293" s="42" t="s">
        <v>104</v>
      </c>
      <c r="F293" s="42" t="s">
        <v>106</v>
      </c>
      <c r="G293" s="42"/>
      <c r="H293" s="235" t="str">
        <f aca="false">H294</f>
        <v>0</v>
      </c>
      <c r="I293" s="235" t="str">
        <f aca="false">I294</f>
        <v>0</v>
      </c>
      <c r="J293" s="235" t="str">
        <f aca="false">J294</f>
        <v>0</v>
      </c>
      <c r="K293" s="76"/>
    </row>
    <row r="294" s="77" customFormat="true" ht="0.75" hidden="true" customHeight="true" outlineLevel="0" collapsed="false">
      <c r="A294" s="236" t="s">
        <v>36</v>
      </c>
      <c r="B294" s="215" t="n">
        <v>30</v>
      </c>
      <c r="C294" s="266" t="n">
        <v>0</v>
      </c>
      <c r="D294" s="215" t="n">
        <v>301</v>
      </c>
      <c r="E294" s="42" t="s">
        <v>104</v>
      </c>
      <c r="F294" s="42" t="s">
        <v>106</v>
      </c>
      <c r="G294" s="42" t="s">
        <v>40</v>
      </c>
      <c r="H294" s="235" t="str">
        <f aca="false">H295</f>
        <v>0</v>
      </c>
      <c r="I294" s="235" t="str">
        <f aca="false">I295</f>
        <v>0</v>
      </c>
      <c r="J294" s="235" t="str">
        <f aca="false">J295</f>
        <v>0</v>
      </c>
      <c r="K294" s="76"/>
    </row>
    <row r="295" s="77" customFormat="true" ht="0.75" hidden="true" customHeight="true" outlineLevel="0" collapsed="false">
      <c r="A295" s="236" t="s">
        <v>37</v>
      </c>
      <c r="B295" s="215" t="n">
        <v>30</v>
      </c>
      <c r="C295" s="266" t="n">
        <v>0</v>
      </c>
      <c r="D295" s="215" t="n">
        <v>301</v>
      </c>
      <c r="E295" s="42" t="s">
        <v>104</v>
      </c>
      <c r="F295" s="42" t="s">
        <v>106</v>
      </c>
      <c r="G295" s="42" t="s">
        <v>41</v>
      </c>
      <c r="H295" s="235" t="str">
        <f aca="false">H296</f>
        <v>0</v>
      </c>
      <c r="I295" s="235" t="str">
        <f aca="false">I296</f>
        <v>0</v>
      </c>
      <c r="J295" s="235" t="str">
        <f aca="false">J296</f>
        <v>0</v>
      </c>
      <c r="K295" s="76"/>
    </row>
    <row r="296" s="77" customFormat="true" ht="19.5" hidden="true" customHeight="false" outlineLevel="0" collapsed="false">
      <c r="A296" s="268" t="s">
        <v>108</v>
      </c>
      <c r="B296" s="215" t="n">
        <v>30</v>
      </c>
      <c r="C296" s="266" t="n">
        <v>0</v>
      </c>
      <c r="D296" s="215" t="n">
        <v>301</v>
      </c>
      <c r="E296" s="257" t="s">
        <v>104</v>
      </c>
      <c r="F296" s="257" t="s">
        <v>106</v>
      </c>
      <c r="G296" s="257" t="s">
        <v>79</v>
      </c>
      <c r="H296" s="260" t="s">
        <v>109</v>
      </c>
      <c r="I296" s="260" t="s">
        <v>109</v>
      </c>
      <c r="J296" s="260" t="s">
        <v>109</v>
      </c>
      <c r="K296" s="76"/>
    </row>
    <row r="297" s="84" customFormat="true" ht="17.25" hidden="true" customHeight="true" outlineLevel="0" collapsed="false">
      <c r="A297" s="287" t="s">
        <v>236</v>
      </c>
      <c r="B297" s="215" t="n">
        <v>30</v>
      </c>
      <c r="C297" s="266" t="n">
        <v>0</v>
      </c>
      <c r="D297" s="215" t="n">
        <v>301</v>
      </c>
      <c r="E297" s="288" t="s">
        <v>111</v>
      </c>
      <c r="F297" s="288"/>
      <c r="G297" s="288"/>
      <c r="H297" s="289" t="n">
        <f aca="false">H298</f>
        <v>0</v>
      </c>
      <c r="I297" s="289" t="n">
        <f aca="false">I298</f>
        <v>0</v>
      </c>
      <c r="J297" s="289" t="n">
        <f aca="false">J298</f>
        <v>100000</v>
      </c>
      <c r="K297" s="83"/>
    </row>
    <row r="298" s="84" customFormat="true" ht="19.5" hidden="true" customHeight="true" outlineLevel="0" collapsed="false">
      <c r="A298" s="290" t="s">
        <v>112</v>
      </c>
      <c r="B298" s="215" t="n">
        <v>30</v>
      </c>
      <c r="C298" s="266" t="n">
        <v>0</v>
      </c>
      <c r="D298" s="215" t="n">
        <v>301</v>
      </c>
      <c r="E298" s="291" t="s">
        <v>113</v>
      </c>
      <c r="F298" s="291"/>
      <c r="G298" s="291"/>
      <c r="H298" s="292" t="n">
        <f aca="false">H299+H302+H305</f>
        <v>0</v>
      </c>
      <c r="I298" s="292" t="n">
        <f aca="false">I299+I302+I305+I315</f>
        <v>0</v>
      </c>
      <c r="J298" s="292" t="n">
        <f aca="false">J299+J302+J305+J315</f>
        <v>100000</v>
      </c>
      <c r="K298" s="75"/>
    </row>
    <row r="299" s="84" customFormat="true" ht="18" hidden="true" customHeight="true" outlineLevel="0" collapsed="false">
      <c r="A299" s="293" t="s">
        <v>114</v>
      </c>
      <c r="B299" s="215" t="n">
        <v>30</v>
      </c>
      <c r="C299" s="266" t="n">
        <v>0</v>
      </c>
      <c r="D299" s="215" t="n">
        <v>301</v>
      </c>
      <c r="E299" s="294" t="s">
        <v>113</v>
      </c>
      <c r="F299" s="294" t="s">
        <v>257</v>
      </c>
      <c r="G299" s="294" t="s">
        <v>25</v>
      </c>
      <c r="H299" s="295" t="n">
        <f aca="false">H300</f>
        <v>0</v>
      </c>
      <c r="I299" s="295" t="n">
        <f aca="false">I300</f>
        <v>0</v>
      </c>
      <c r="J299" s="295" t="n">
        <f aca="false">J300</f>
        <v>100000</v>
      </c>
      <c r="K299" s="75"/>
    </row>
    <row r="300" s="84" customFormat="true" ht="18" hidden="true" customHeight="true" outlineLevel="0" collapsed="false">
      <c r="A300" s="293" t="s">
        <v>36</v>
      </c>
      <c r="B300" s="215" t="n">
        <v>30</v>
      </c>
      <c r="C300" s="266" t="n">
        <v>0</v>
      </c>
      <c r="D300" s="215" t="n">
        <v>301</v>
      </c>
      <c r="E300" s="294" t="s">
        <v>113</v>
      </c>
      <c r="F300" s="294" t="s">
        <v>257</v>
      </c>
      <c r="G300" s="294" t="s">
        <v>40</v>
      </c>
      <c r="H300" s="295" t="n">
        <f aca="false">H301</f>
        <v>0</v>
      </c>
      <c r="I300" s="295" t="n">
        <f aca="false">I301</f>
        <v>0</v>
      </c>
      <c r="J300" s="295" t="n">
        <f aca="false">J301</f>
        <v>100000</v>
      </c>
      <c r="K300" s="75"/>
    </row>
    <row r="301" s="84" customFormat="true" ht="19.5" hidden="true" customHeight="true" outlineLevel="0" collapsed="false">
      <c r="A301" s="293" t="s">
        <v>37</v>
      </c>
      <c r="B301" s="215" t="n">
        <v>30</v>
      </c>
      <c r="C301" s="266" t="n">
        <v>0</v>
      </c>
      <c r="D301" s="215" t="n">
        <v>301</v>
      </c>
      <c r="E301" s="294" t="s">
        <v>113</v>
      </c>
      <c r="F301" s="294" t="s">
        <v>257</v>
      </c>
      <c r="G301" s="294" t="s">
        <v>41</v>
      </c>
      <c r="H301" s="295" t="n">
        <v>0</v>
      </c>
      <c r="I301" s="295" t="n">
        <v>0</v>
      </c>
      <c r="J301" s="295" t="n">
        <v>100000</v>
      </c>
      <c r="K301" s="75"/>
    </row>
    <row r="302" s="84" customFormat="true" ht="16.5" hidden="true" customHeight="true" outlineLevel="0" collapsed="false">
      <c r="A302" s="296" t="s">
        <v>119</v>
      </c>
      <c r="B302" s="215" t="n">
        <v>30</v>
      </c>
      <c r="C302" s="266" t="n">
        <v>0</v>
      </c>
      <c r="D302" s="215" t="n">
        <v>301</v>
      </c>
      <c r="E302" s="294" t="s">
        <v>113</v>
      </c>
      <c r="F302" s="294" t="s">
        <v>258</v>
      </c>
      <c r="G302" s="294"/>
      <c r="H302" s="295" t="n">
        <f aca="false">H303</f>
        <v>0</v>
      </c>
      <c r="I302" s="295" t="n">
        <f aca="false">I303</f>
        <v>0</v>
      </c>
      <c r="J302" s="295" t="n">
        <f aca="false">J303</f>
        <v>0</v>
      </c>
      <c r="K302" s="75"/>
    </row>
    <row r="303" s="84" customFormat="true" ht="16.5" hidden="true" customHeight="true" outlineLevel="0" collapsed="false">
      <c r="A303" s="293" t="s">
        <v>36</v>
      </c>
      <c r="B303" s="215" t="n">
        <v>30</v>
      </c>
      <c r="C303" s="266" t="n">
        <v>0</v>
      </c>
      <c r="D303" s="215" t="n">
        <v>301</v>
      </c>
      <c r="E303" s="294" t="s">
        <v>113</v>
      </c>
      <c r="F303" s="294" t="s">
        <v>258</v>
      </c>
      <c r="G303" s="294" t="s">
        <v>40</v>
      </c>
      <c r="H303" s="295" t="n">
        <f aca="false">H304</f>
        <v>0</v>
      </c>
      <c r="I303" s="295" t="n">
        <f aca="false">I304</f>
        <v>0</v>
      </c>
      <c r="J303" s="295" t="n">
        <f aca="false">J304</f>
        <v>0</v>
      </c>
      <c r="K303" s="75"/>
    </row>
    <row r="304" s="84" customFormat="true" ht="18.75" hidden="true" customHeight="true" outlineLevel="0" collapsed="false">
      <c r="A304" s="293" t="s">
        <v>37</v>
      </c>
      <c r="B304" s="215" t="n">
        <v>30</v>
      </c>
      <c r="C304" s="266" t="n">
        <v>0</v>
      </c>
      <c r="D304" s="215" t="n">
        <v>301</v>
      </c>
      <c r="E304" s="294" t="s">
        <v>113</v>
      </c>
      <c r="F304" s="294" t="s">
        <v>258</v>
      </c>
      <c r="G304" s="294" t="s">
        <v>41</v>
      </c>
      <c r="H304" s="295" t="n">
        <v>0</v>
      </c>
      <c r="I304" s="295" t="n">
        <v>0</v>
      </c>
      <c r="J304" s="295" t="n">
        <v>0</v>
      </c>
      <c r="K304" s="75"/>
    </row>
    <row r="305" s="84" customFormat="true" ht="18" hidden="true" customHeight="true" outlineLevel="0" collapsed="false">
      <c r="A305" s="297" t="s">
        <v>116</v>
      </c>
      <c r="B305" s="215" t="n">
        <v>30</v>
      </c>
      <c r="C305" s="266" t="n">
        <v>0</v>
      </c>
      <c r="D305" s="215" t="n">
        <v>301</v>
      </c>
      <c r="E305" s="294" t="s">
        <v>113</v>
      </c>
      <c r="F305" s="237" t="s">
        <v>259</v>
      </c>
      <c r="G305" s="294"/>
      <c r="H305" s="295" t="n">
        <f aca="false">H306</f>
        <v>0</v>
      </c>
      <c r="I305" s="295" t="n">
        <f aca="false">I306</f>
        <v>0</v>
      </c>
      <c r="J305" s="295" t="n">
        <f aca="false">J306</f>
        <v>0</v>
      </c>
      <c r="K305" s="75"/>
    </row>
    <row r="306" s="84" customFormat="true" ht="20.25" hidden="true" customHeight="true" outlineLevel="0" collapsed="false">
      <c r="A306" s="293" t="s">
        <v>36</v>
      </c>
      <c r="B306" s="215" t="n">
        <v>30</v>
      </c>
      <c r="C306" s="266" t="n">
        <v>0</v>
      </c>
      <c r="D306" s="215" t="n">
        <v>301</v>
      </c>
      <c r="E306" s="294" t="s">
        <v>113</v>
      </c>
      <c r="F306" s="237" t="s">
        <v>259</v>
      </c>
      <c r="G306" s="294" t="s">
        <v>40</v>
      </c>
      <c r="H306" s="295" t="n">
        <f aca="false">H307</f>
        <v>0</v>
      </c>
      <c r="I306" s="295" t="n">
        <f aca="false">I307</f>
        <v>0</v>
      </c>
      <c r="J306" s="295" t="n">
        <f aca="false">J307</f>
        <v>0</v>
      </c>
      <c r="K306" s="75"/>
    </row>
    <row r="307" s="84" customFormat="true" ht="16.5" hidden="true" customHeight="true" outlineLevel="0" collapsed="false">
      <c r="A307" s="293" t="s">
        <v>37</v>
      </c>
      <c r="B307" s="215" t="n">
        <v>30</v>
      </c>
      <c r="C307" s="266" t="n">
        <v>0</v>
      </c>
      <c r="D307" s="215" t="n">
        <v>301</v>
      </c>
      <c r="E307" s="294" t="s">
        <v>113</v>
      </c>
      <c r="F307" s="237" t="s">
        <v>259</v>
      </c>
      <c r="G307" s="294" t="s">
        <v>41</v>
      </c>
      <c r="H307" s="295" t="n">
        <v>0</v>
      </c>
      <c r="I307" s="295" t="n">
        <v>0</v>
      </c>
      <c r="J307" s="295" t="n">
        <v>0</v>
      </c>
      <c r="K307" s="75"/>
    </row>
    <row r="308" s="84" customFormat="true" ht="4.5" hidden="true" customHeight="true" outlineLevel="0" collapsed="false">
      <c r="A308" s="287" t="s">
        <v>121</v>
      </c>
      <c r="B308" s="215" t="n">
        <v>30</v>
      </c>
      <c r="C308" s="266" t="n">
        <v>0</v>
      </c>
      <c r="D308" s="215" t="n">
        <v>301</v>
      </c>
      <c r="E308" s="288" t="s">
        <v>122</v>
      </c>
      <c r="F308" s="288"/>
      <c r="G308" s="288"/>
      <c r="H308" s="289" t="n">
        <f aca="false">H309</f>
        <v>0</v>
      </c>
      <c r="I308" s="289" t="n">
        <f aca="false">I309</f>
        <v>0</v>
      </c>
      <c r="J308" s="289" t="n">
        <f aca="false">J309</f>
        <v>0</v>
      </c>
      <c r="K308" s="75"/>
    </row>
    <row r="309" s="84" customFormat="true" ht="20.25" hidden="true" customHeight="true" outlineLevel="0" collapsed="false">
      <c r="A309" s="293" t="s">
        <v>123</v>
      </c>
      <c r="B309" s="215" t="n">
        <v>30</v>
      </c>
      <c r="C309" s="266" t="n">
        <v>0</v>
      </c>
      <c r="D309" s="215" t="n">
        <v>301</v>
      </c>
      <c r="E309" s="294" t="s">
        <v>124</v>
      </c>
      <c r="F309" s="294"/>
      <c r="G309" s="294"/>
      <c r="H309" s="295" t="n">
        <f aca="false">H310</f>
        <v>0</v>
      </c>
      <c r="I309" s="295" t="n">
        <f aca="false">I310</f>
        <v>0</v>
      </c>
      <c r="J309" s="295" t="n">
        <f aca="false">J310</f>
        <v>0</v>
      </c>
      <c r="K309" s="75"/>
    </row>
    <row r="310" s="84" customFormat="true" ht="2.25" hidden="true" customHeight="true" outlineLevel="0" collapsed="false">
      <c r="A310" s="298" t="s">
        <v>74</v>
      </c>
      <c r="B310" s="215" t="n">
        <v>30</v>
      </c>
      <c r="C310" s="266" t="n">
        <v>0</v>
      </c>
      <c r="D310" s="215" t="n">
        <v>301</v>
      </c>
      <c r="E310" s="294" t="s">
        <v>124</v>
      </c>
      <c r="F310" s="294" t="s">
        <v>75</v>
      </c>
      <c r="G310" s="294"/>
      <c r="H310" s="295" t="n">
        <f aca="false">H311</f>
        <v>0</v>
      </c>
      <c r="I310" s="295" t="n">
        <f aca="false">I311</f>
        <v>0</v>
      </c>
      <c r="J310" s="295" t="n">
        <f aca="false">J311</f>
        <v>0</v>
      </c>
      <c r="K310" s="75"/>
    </row>
    <row r="311" s="84" customFormat="true" ht="0.75" hidden="true" customHeight="true" outlineLevel="0" collapsed="false">
      <c r="A311" s="293" t="s">
        <v>125</v>
      </c>
      <c r="B311" s="215" t="n">
        <v>30</v>
      </c>
      <c r="C311" s="266" t="n">
        <v>0</v>
      </c>
      <c r="D311" s="215" t="n">
        <v>301</v>
      </c>
      <c r="E311" s="294" t="s">
        <v>124</v>
      </c>
      <c r="F311" s="294" t="s">
        <v>126</v>
      </c>
      <c r="G311" s="294"/>
      <c r="H311" s="295" t="n">
        <f aca="false">H312</f>
        <v>0</v>
      </c>
      <c r="I311" s="295" t="n">
        <f aca="false">I312</f>
        <v>0</v>
      </c>
      <c r="J311" s="295" t="n">
        <f aca="false">J312</f>
        <v>0</v>
      </c>
      <c r="K311" s="75"/>
    </row>
    <row r="312" s="84" customFormat="true" ht="24" hidden="true" customHeight="true" outlineLevel="0" collapsed="false">
      <c r="A312" s="298" t="s">
        <v>36</v>
      </c>
      <c r="B312" s="215" t="n">
        <v>30</v>
      </c>
      <c r="C312" s="266" t="n">
        <v>0</v>
      </c>
      <c r="D312" s="215" t="n">
        <v>301</v>
      </c>
      <c r="E312" s="294" t="s">
        <v>124</v>
      </c>
      <c r="F312" s="294" t="s">
        <v>126</v>
      </c>
      <c r="G312" s="294" t="s">
        <v>40</v>
      </c>
      <c r="H312" s="295" t="n">
        <f aca="false">H313</f>
        <v>0</v>
      </c>
      <c r="I312" s="295" t="n">
        <f aca="false">I313</f>
        <v>0</v>
      </c>
      <c r="J312" s="295" t="n">
        <f aca="false">J313</f>
        <v>0</v>
      </c>
      <c r="K312" s="75"/>
    </row>
    <row r="313" s="84" customFormat="true" ht="24" hidden="true" customHeight="true" outlineLevel="0" collapsed="false">
      <c r="A313" s="298" t="s">
        <v>37</v>
      </c>
      <c r="B313" s="215" t="n">
        <v>30</v>
      </c>
      <c r="C313" s="266" t="n">
        <v>0</v>
      </c>
      <c r="D313" s="215" t="n">
        <v>301</v>
      </c>
      <c r="E313" s="294" t="s">
        <v>124</v>
      </c>
      <c r="F313" s="294" t="s">
        <v>126</v>
      </c>
      <c r="G313" s="294" t="s">
        <v>41</v>
      </c>
      <c r="H313" s="295" t="n">
        <f aca="false">H314</f>
        <v>0</v>
      </c>
      <c r="I313" s="295" t="n">
        <f aca="false">I314</f>
        <v>0</v>
      </c>
      <c r="J313" s="295" t="n">
        <f aca="false">J314</f>
        <v>0</v>
      </c>
      <c r="K313" s="75"/>
    </row>
    <row r="314" s="84" customFormat="true" ht="24.75" hidden="true" customHeight="true" outlineLevel="0" collapsed="false">
      <c r="A314" s="298" t="s">
        <v>108</v>
      </c>
      <c r="B314" s="215" t="n">
        <v>30</v>
      </c>
      <c r="C314" s="266" t="n">
        <v>0</v>
      </c>
      <c r="D314" s="215" t="n">
        <v>301</v>
      </c>
      <c r="E314" s="294" t="s">
        <v>124</v>
      </c>
      <c r="F314" s="294" t="s">
        <v>126</v>
      </c>
      <c r="G314" s="294" t="s">
        <v>79</v>
      </c>
      <c r="H314" s="295"/>
      <c r="I314" s="295"/>
      <c r="J314" s="295"/>
      <c r="K314" s="75"/>
    </row>
    <row r="315" s="84" customFormat="true" ht="18.75" hidden="true" customHeight="true" outlineLevel="0" collapsed="false">
      <c r="A315" s="299" t="s">
        <v>260</v>
      </c>
      <c r="B315" s="215" t="n">
        <v>30</v>
      </c>
      <c r="C315" s="266" t="n">
        <v>0</v>
      </c>
      <c r="D315" s="215" t="n">
        <v>301</v>
      </c>
      <c r="E315" s="41" t="s">
        <v>130</v>
      </c>
      <c r="F315" s="42"/>
      <c r="G315" s="42"/>
      <c r="H315" s="222" t="n">
        <f aca="false">H316</f>
        <v>0</v>
      </c>
      <c r="I315" s="222" t="n">
        <f aca="false">I316</f>
        <v>0</v>
      </c>
      <c r="J315" s="222" t="n">
        <f aca="false">J316</f>
        <v>0</v>
      </c>
      <c r="K315" s="75"/>
    </row>
    <row r="316" s="84" customFormat="true" ht="16.5" hidden="true" customHeight="true" outlineLevel="0" collapsed="false">
      <c r="A316" s="219" t="s">
        <v>131</v>
      </c>
      <c r="B316" s="215" t="n">
        <v>30</v>
      </c>
      <c r="C316" s="300" t="n">
        <v>0</v>
      </c>
      <c r="D316" s="215" t="n">
        <v>301</v>
      </c>
      <c r="E316" s="41" t="s">
        <v>132</v>
      </c>
      <c r="F316" s="42"/>
      <c r="G316" s="276"/>
      <c r="H316" s="301" t="n">
        <f aca="false">H317</f>
        <v>0</v>
      </c>
      <c r="I316" s="301" t="n">
        <f aca="false">I327</f>
        <v>0</v>
      </c>
      <c r="J316" s="301" t="n">
        <f aca="false">J325</f>
        <v>0</v>
      </c>
      <c r="K316" s="75"/>
    </row>
    <row r="317" s="84" customFormat="true" ht="57" hidden="true" customHeight="true" outlineLevel="0" collapsed="false">
      <c r="A317" s="302" t="s">
        <v>133</v>
      </c>
      <c r="B317" s="215" t="n">
        <v>30</v>
      </c>
      <c r="C317" s="266" t="n">
        <v>0</v>
      </c>
      <c r="D317" s="215" t="n">
        <v>301</v>
      </c>
      <c r="E317" s="42" t="s">
        <v>132</v>
      </c>
      <c r="F317" s="237" t="s">
        <v>261</v>
      </c>
      <c r="G317" s="42" t="s">
        <v>25</v>
      </c>
      <c r="H317" s="235" t="n">
        <f aca="false">H318</f>
        <v>0</v>
      </c>
      <c r="I317" s="235" t="n">
        <f aca="false">I319</f>
        <v>0</v>
      </c>
      <c r="J317" s="235" t="n">
        <f aca="false">J318</f>
        <v>0</v>
      </c>
      <c r="K317" s="75"/>
    </row>
    <row r="318" s="84" customFormat="true" ht="51.75" hidden="true" customHeight="true" outlineLevel="0" collapsed="false">
      <c r="A318" s="303" t="s">
        <v>134</v>
      </c>
      <c r="B318" s="215" t="n">
        <v>30</v>
      </c>
      <c r="C318" s="266" t="n">
        <v>0</v>
      </c>
      <c r="D318" s="215" t="n">
        <v>301</v>
      </c>
      <c r="E318" s="42" t="s">
        <v>132</v>
      </c>
      <c r="F318" s="237" t="n">
        <v>8500784260</v>
      </c>
      <c r="G318" s="42"/>
      <c r="H318" s="235" t="n">
        <f aca="false">H319</f>
        <v>0</v>
      </c>
      <c r="I318" s="235" t="n">
        <f aca="false">I319</f>
        <v>0</v>
      </c>
      <c r="J318" s="235" t="n">
        <f aca="false">J319</f>
        <v>0</v>
      </c>
      <c r="K318" s="75"/>
    </row>
    <row r="319" s="84" customFormat="true" ht="16.5" hidden="true" customHeight="true" outlineLevel="0" collapsed="false">
      <c r="A319" s="203" t="s">
        <v>50</v>
      </c>
      <c r="B319" s="215" t="n">
        <v>30</v>
      </c>
      <c r="C319" s="266" t="n">
        <v>0</v>
      </c>
      <c r="D319" s="215" t="n">
        <v>301</v>
      </c>
      <c r="E319" s="276" t="s">
        <v>132</v>
      </c>
      <c r="F319" s="237" t="s">
        <v>261</v>
      </c>
      <c r="G319" s="276" t="s">
        <v>51</v>
      </c>
      <c r="H319" s="304" t="n">
        <f aca="false">H320</f>
        <v>0</v>
      </c>
      <c r="I319" s="304" t="n">
        <f aca="false">I320</f>
        <v>0</v>
      </c>
      <c r="J319" s="304" t="n">
        <f aca="false">J320</f>
        <v>0</v>
      </c>
      <c r="K319" s="75"/>
    </row>
    <row r="320" s="84" customFormat="true" ht="17.25" hidden="true" customHeight="true" outlineLevel="0" collapsed="false">
      <c r="A320" s="203" t="s">
        <v>52</v>
      </c>
      <c r="B320" s="215" t="n">
        <v>30</v>
      </c>
      <c r="C320" s="266" t="n">
        <v>0</v>
      </c>
      <c r="D320" s="215" t="n">
        <v>301</v>
      </c>
      <c r="E320" s="42" t="s">
        <v>132</v>
      </c>
      <c r="F320" s="237" t="s">
        <v>261</v>
      </c>
      <c r="G320" s="42" t="s">
        <v>53</v>
      </c>
      <c r="H320" s="235" t="n">
        <v>0</v>
      </c>
      <c r="I320" s="235" t="n">
        <v>0</v>
      </c>
      <c r="J320" s="235" t="n">
        <v>0</v>
      </c>
      <c r="K320" s="75"/>
    </row>
    <row r="321" s="84" customFormat="true" ht="34.5" hidden="true" customHeight="true" outlineLevel="0" collapsed="false">
      <c r="A321" s="203" t="s">
        <v>135</v>
      </c>
      <c r="B321" s="215" t="n">
        <v>30</v>
      </c>
      <c r="C321" s="266" t="n">
        <v>0</v>
      </c>
      <c r="D321" s="215" t="n">
        <v>301</v>
      </c>
      <c r="E321" s="276" t="s">
        <v>132</v>
      </c>
      <c r="F321" s="42" t="s">
        <v>136</v>
      </c>
      <c r="G321" s="276"/>
      <c r="H321" s="304" t="n">
        <f aca="false">H322</f>
        <v>0</v>
      </c>
      <c r="I321" s="304" t="n">
        <f aca="false">I322</f>
        <v>0</v>
      </c>
      <c r="J321" s="304" t="n">
        <f aca="false">J322</f>
        <v>0</v>
      </c>
      <c r="K321" s="75"/>
    </row>
    <row r="322" s="84" customFormat="true" ht="67.5" hidden="true" customHeight="true" outlineLevel="0" collapsed="false">
      <c r="A322" s="203" t="s">
        <v>137</v>
      </c>
      <c r="B322" s="215" t="n">
        <v>30</v>
      </c>
      <c r="C322" s="266" t="n">
        <v>0</v>
      </c>
      <c r="D322" s="215" t="n">
        <v>301</v>
      </c>
      <c r="E322" s="42" t="s">
        <v>132</v>
      </c>
      <c r="F322" s="42" t="s">
        <v>138</v>
      </c>
      <c r="G322" s="41"/>
      <c r="H322" s="235" t="n">
        <f aca="false">H323</f>
        <v>0</v>
      </c>
      <c r="I322" s="235" t="n">
        <f aca="false">I323</f>
        <v>0</v>
      </c>
      <c r="J322" s="235" t="n">
        <f aca="false">J323</f>
        <v>0</v>
      </c>
      <c r="K322" s="75"/>
    </row>
    <row r="323" s="84" customFormat="true" ht="24" hidden="true" customHeight="true" outlineLevel="0" collapsed="false">
      <c r="A323" s="203" t="s">
        <v>139</v>
      </c>
      <c r="B323" s="215" t="n">
        <v>30</v>
      </c>
      <c r="C323" s="266" t="n">
        <v>0</v>
      </c>
      <c r="D323" s="215" t="n">
        <v>301</v>
      </c>
      <c r="E323" s="276" t="s">
        <v>132</v>
      </c>
      <c r="F323" s="42" t="s">
        <v>138</v>
      </c>
      <c r="G323" s="276" t="s">
        <v>51</v>
      </c>
      <c r="H323" s="304" t="n">
        <f aca="false">H324</f>
        <v>0</v>
      </c>
      <c r="I323" s="304" t="n">
        <f aca="false">I324</f>
        <v>0</v>
      </c>
      <c r="J323" s="304" t="n">
        <f aca="false">J324</f>
        <v>0</v>
      </c>
      <c r="K323" s="75"/>
    </row>
    <row r="324" s="84" customFormat="true" ht="24" hidden="true" customHeight="true" outlineLevel="0" collapsed="false">
      <c r="A324" s="203" t="s">
        <v>52</v>
      </c>
      <c r="B324" s="215" t="n">
        <v>30</v>
      </c>
      <c r="C324" s="266" t="n">
        <v>0</v>
      </c>
      <c r="D324" s="215" t="n">
        <v>301</v>
      </c>
      <c r="E324" s="42" t="s">
        <v>132</v>
      </c>
      <c r="F324" s="42" t="s">
        <v>138</v>
      </c>
      <c r="G324" s="42" t="s">
        <v>53</v>
      </c>
      <c r="H324" s="235"/>
      <c r="I324" s="235"/>
      <c r="J324" s="235"/>
      <c r="K324" s="75"/>
    </row>
    <row r="325" s="84" customFormat="true" ht="18.75" hidden="true" customHeight="true" outlineLevel="0" collapsed="false">
      <c r="A325" s="203" t="s">
        <v>140</v>
      </c>
      <c r="B325" s="215" t="n">
        <v>30</v>
      </c>
      <c r="C325" s="266" t="n">
        <v>0</v>
      </c>
      <c r="D325" s="215" t="n">
        <v>301</v>
      </c>
      <c r="E325" s="305" t="s">
        <v>132</v>
      </c>
      <c r="F325" s="306" t="s">
        <v>141</v>
      </c>
      <c r="G325" s="305"/>
      <c r="H325" s="307" t="n">
        <v>0</v>
      </c>
      <c r="I325" s="307" t="n">
        <f aca="false">I326</f>
        <v>0</v>
      </c>
      <c r="J325" s="307" t="n">
        <f aca="false">J326</f>
        <v>0</v>
      </c>
      <c r="K325" s="75"/>
    </row>
    <row r="326" s="84" customFormat="true" ht="39.75" hidden="true" customHeight="true" outlineLevel="0" collapsed="false">
      <c r="A326" s="203" t="s">
        <v>142</v>
      </c>
      <c r="B326" s="215" t="n">
        <v>30</v>
      </c>
      <c r="C326" s="266" t="n">
        <v>0</v>
      </c>
      <c r="D326" s="215" t="n">
        <v>301</v>
      </c>
      <c r="E326" s="305" t="s">
        <v>132</v>
      </c>
      <c r="F326" s="306" t="s">
        <v>141</v>
      </c>
      <c r="G326" s="305" t="s">
        <v>143</v>
      </c>
      <c r="H326" s="307" t="n">
        <v>0</v>
      </c>
      <c r="I326" s="307" t="n">
        <f aca="false">I327</f>
        <v>0</v>
      </c>
      <c r="J326" s="307" t="n">
        <f aca="false">J327</f>
        <v>0</v>
      </c>
      <c r="K326" s="75"/>
    </row>
    <row r="327" s="84" customFormat="true" ht="18" hidden="true" customHeight="true" outlineLevel="0" collapsed="false">
      <c r="A327" s="203" t="s">
        <v>144</v>
      </c>
      <c r="B327" s="215" t="n">
        <v>30</v>
      </c>
      <c r="C327" s="266" t="n">
        <v>0</v>
      </c>
      <c r="D327" s="215" t="n">
        <v>301</v>
      </c>
      <c r="E327" s="305" t="s">
        <v>132</v>
      </c>
      <c r="F327" s="306" t="s">
        <v>141</v>
      </c>
      <c r="G327" s="305" t="s">
        <v>145</v>
      </c>
      <c r="H327" s="307" t="n">
        <v>0</v>
      </c>
      <c r="I327" s="307" t="n">
        <v>0</v>
      </c>
      <c r="J327" s="307" t="n">
        <v>0</v>
      </c>
      <c r="K327" s="75"/>
    </row>
    <row r="328" s="84" customFormat="true" ht="19.5" hidden="true" customHeight="true" outlineLevel="0" collapsed="false">
      <c r="A328" s="219" t="s">
        <v>239</v>
      </c>
      <c r="B328" s="215" t="n">
        <v>30</v>
      </c>
      <c r="C328" s="308" t="n">
        <v>0</v>
      </c>
      <c r="D328" s="215" t="n">
        <v>301</v>
      </c>
      <c r="E328" s="285" t="s">
        <v>147</v>
      </c>
      <c r="F328" s="42"/>
      <c r="G328" s="305"/>
      <c r="H328" s="286" t="n">
        <f aca="false">H329</f>
        <v>0</v>
      </c>
      <c r="I328" s="286" t="n">
        <f aca="false">I329</f>
        <v>160490</v>
      </c>
      <c r="J328" s="286" t="n">
        <f aca="false">J329</f>
        <v>160490</v>
      </c>
      <c r="K328" s="75"/>
    </row>
    <row r="329" s="84" customFormat="true" ht="19.5" hidden="true" customHeight="true" outlineLevel="0" collapsed="false">
      <c r="A329" s="309" t="s">
        <v>148</v>
      </c>
      <c r="B329" s="215" t="n">
        <v>30</v>
      </c>
      <c r="C329" s="308" t="n">
        <v>0</v>
      </c>
      <c r="D329" s="215" t="n">
        <v>301</v>
      </c>
      <c r="E329" s="285" t="n">
        <v>1001</v>
      </c>
      <c r="F329" s="41"/>
      <c r="G329" s="285" t="s">
        <v>25</v>
      </c>
      <c r="H329" s="286" t="n">
        <f aca="false">H330</f>
        <v>0</v>
      </c>
      <c r="I329" s="286" t="n">
        <f aca="false">I330</f>
        <v>160490</v>
      </c>
      <c r="J329" s="286" t="n">
        <f aca="false">J330</f>
        <v>160490</v>
      </c>
      <c r="K329" s="75"/>
    </row>
    <row r="330" s="84" customFormat="true" ht="20.25" hidden="true" customHeight="true" outlineLevel="0" collapsed="false">
      <c r="A330" s="302" t="s">
        <v>149</v>
      </c>
      <c r="B330" s="215" t="n">
        <v>30</v>
      </c>
      <c r="C330" s="266" t="n">
        <v>0</v>
      </c>
      <c r="D330" s="215" t="n">
        <v>301</v>
      </c>
      <c r="E330" s="305" t="s">
        <v>150</v>
      </c>
      <c r="F330" s="237" t="s">
        <v>262</v>
      </c>
      <c r="G330" s="41"/>
      <c r="H330" s="235" t="n">
        <f aca="false">H331</f>
        <v>0</v>
      </c>
      <c r="I330" s="235" t="n">
        <f aca="false">I331</f>
        <v>160490</v>
      </c>
      <c r="J330" s="235" t="n">
        <f aca="false">J331</f>
        <v>160490</v>
      </c>
      <c r="K330" s="75"/>
    </row>
    <row r="331" s="84" customFormat="true" ht="20.25" hidden="true" customHeight="true" outlineLevel="0" collapsed="false">
      <c r="A331" s="203" t="s">
        <v>151</v>
      </c>
      <c r="B331" s="215" t="n">
        <v>30</v>
      </c>
      <c r="C331" s="266" t="n">
        <v>0</v>
      </c>
      <c r="D331" s="215" t="n">
        <v>301</v>
      </c>
      <c r="E331" s="42" t="n">
        <v>1001</v>
      </c>
      <c r="F331" s="237" t="n">
        <v>8503382450</v>
      </c>
      <c r="G331" s="42"/>
      <c r="H331" s="235" t="n">
        <f aca="false">H332</f>
        <v>0</v>
      </c>
      <c r="I331" s="235" t="n">
        <f aca="false">I332</f>
        <v>160490</v>
      </c>
      <c r="J331" s="235" t="n">
        <f aca="false">J332</f>
        <v>160490</v>
      </c>
      <c r="K331" s="75"/>
    </row>
    <row r="332" s="84" customFormat="true" ht="21.75" hidden="true" customHeight="true" outlineLevel="0" collapsed="false">
      <c r="A332" s="203" t="s">
        <v>152</v>
      </c>
      <c r="B332" s="215" t="n">
        <v>30</v>
      </c>
      <c r="C332" s="266" t="n">
        <v>0</v>
      </c>
      <c r="D332" s="215" t="n">
        <v>301</v>
      </c>
      <c r="E332" s="42" t="n">
        <v>1001</v>
      </c>
      <c r="F332" s="237" t="s">
        <v>262</v>
      </c>
      <c r="G332" s="42" t="n">
        <v>300</v>
      </c>
      <c r="H332" s="235" t="n">
        <f aca="false">H351</f>
        <v>0</v>
      </c>
      <c r="I332" s="235" t="n">
        <f aca="false">I351</f>
        <v>160490</v>
      </c>
      <c r="J332" s="235" t="n">
        <f aca="false">J351</f>
        <v>160490</v>
      </c>
      <c r="K332" s="75"/>
    </row>
    <row r="333" s="103" customFormat="true" ht="409.5" hidden="true" customHeight="false" outlineLevel="0" collapsed="false">
      <c r="A333" s="310" t="s">
        <v>153</v>
      </c>
      <c r="B333" s="215" t="n">
        <v>30</v>
      </c>
      <c r="C333" s="266" t="n">
        <v>0</v>
      </c>
      <c r="D333" s="215" t="n">
        <v>301</v>
      </c>
      <c r="E333" s="311" t="s">
        <v>154</v>
      </c>
      <c r="F333" s="237" t="n">
        <v>5003382450</v>
      </c>
      <c r="G333" s="311"/>
      <c r="H333" s="312" t="n">
        <f aca="false">H334</f>
        <v>127000</v>
      </c>
      <c r="I333" s="312" t="n">
        <f aca="false">I334</f>
        <v>127000</v>
      </c>
      <c r="J333" s="312" t="n">
        <f aca="false">J334</f>
        <v>127000</v>
      </c>
      <c r="K333" s="102"/>
    </row>
    <row r="334" s="103" customFormat="true" ht="168.75" hidden="true" customHeight="false" outlineLevel="0" collapsed="false">
      <c r="A334" s="313" t="s">
        <v>155</v>
      </c>
      <c r="B334" s="215" t="n">
        <v>30</v>
      </c>
      <c r="C334" s="266" t="n">
        <v>0</v>
      </c>
      <c r="D334" s="215" t="n">
        <v>301</v>
      </c>
      <c r="E334" s="311" t="s">
        <v>156</v>
      </c>
      <c r="F334" s="237" t="n">
        <v>5003382450</v>
      </c>
      <c r="G334" s="311"/>
      <c r="H334" s="312" t="n">
        <v>127000</v>
      </c>
      <c r="I334" s="312" t="n">
        <v>127000</v>
      </c>
      <c r="J334" s="312" t="n">
        <v>127000</v>
      </c>
      <c r="K334" s="71"/>
    </row>
    <row r="335" s="103" customFormat="true" ht="300" hidden="true" customHeight="false" outlineLevel="0" collapsed="false">
      <c r="A335" s="313" t="s">
        <v>157</v>
      </c>
      <c r="B335" s="215" t="n">
        <v>30</v>
      </c>
      <c r="C335" s="266" t="n">
        <v>0</v>
      </c>
      <c r="D335" s="215" t="n">
        <v>301</v>
      </c>
      <c r="E335" s="314" t="s">
        <v>158</v>
      </c>
      <c r="F335" s="237" t="n">
        <v>5003382450</v>
      </c>
      <c r="G335" s="314"/>
      <c r="H335" s="312"/>
      <c r="I335" s="312"/>
      <c r="J335" s="312"/>
      <c r="K335" s="71"/>
    </row>
    <row r="336" s="103" customFormat="true" ht="409.5" hidden="true" customHeight="false" outlineLevel="0" collapsed="false">
      <c r="A336" s="313" t="s">
        <v>159</v>
      </c>
      <c r="B336" s="215" t="n">
        <v>30</v>
      </c>
      <c r="C336" s="266" t="n">
        <v>0</v>
      </c>
      <c r="D336" s="215" t="n">
        <v>301</v>
      </c>
      <c r="E336" s="314" t="s">
        <v>160</v>
      </c>
      <c r="F336" s="237" t="n">
        <v>5003382450</v>
      </c>
      <c r="G336" s="314"/>
      <c r="H336" s="312"/>
      <c r="I336" s="312"/>
      <c r="J336" s="312"/>
      <c r="K336" s="71"/>
    </row>
    <row r="337" s="103" customFormat="true" ht="300" hidden="true" customHeight="false" outlineLevel="0" collapsed="false">
      <c r="A337" s="313" t="s">
        <v>161</v>
      </c>
      <c r="B337" s="215" t="n">
        <v>30</v>
      </c>
      <c r="C337" s="266" t="n">
        <v>0</v>
      </c>
      <c r="D337" s="215" t="n">
        <v>301</v>
      </c>
      <c r="E337" s="314" t="s">
        <v>162</v>
      </c>
      <c r="F337" s="237" t="n">
        <v>5003382450</v>
      </c>
      <c r="G337" s="314"/>
      <c r="H337" s="312"/>
      <c r="I337" s="312"/>
      <c r="J337" s="312"/>
      <c r="K337" s="71"/>
    </row>
    <row r="338" s="103" customFormat="true" ht="409.5" hidden="true" customHeight="false" outlineLevel="0" collapsed="false">
      <c r="A338" s="313" t="s">
        <v>163</v>
      </c>
      <c r="B338" s="215" t="n">
        <v>30</v>
      </c>
      <c r="C338" s="266" t="n">
        <v>0</v>
      </c>
      <c r="D338" s="215" t="n">
        <v>301</v>
      </c>
      <c r="E338" s="314" t="s">
        <v>164</v>
      </c>
      <c r="F338" s="237" t="n">
        <v>5003382450</v>
      </c>
      <c r="G338" s="314"/>
      <c r="H338" s="312"/>
      <c r="I338" s="312"/>
      <c r="J338" s="312"/>
      <c r="K338" s="71"/>
    </row>
    <row r="339" s="103" customFormat="true" ht="409.5" hidden="true" customHeight="false" outlineLevel="0" collapsed="false">
      <c r="A339" s="313" t="s">
        <v>165</v>
      </c>
      <c r="B339" s="215" t="n">
        <v>30</v>
      </c>
      <c r="C339" s="266" t="n">
        <v>0</v>
      </c>
      <c r="D339" s="215" t="n">
        <v>301</v>
      </c>
      <c r="E339" s="314" t="s">
        <v>166</v>
      </c>
      <c r="F339" s="237" t="n">
        <v>5003382450</v>
      </c>
      <c r="G339" s="314"/>
      <c r="H339" s="312"/>
      <c r="I339" s="312"/>
      <c r="J339" s="312"/>
      <c r="K339" s="71"/>
    </row>
    <row r="340" s="103" customFormat="true" ht="409.5" hidden="true" customHeight="false" outlineLevel="0" collapsed="false">
      <c r="A340" s="313" t="s">
        <v>167</v>
      </c>
      <c r="B340" s="215" t="n">
        <v>30</v>
      </c>
      <c r="C340" s="266" t="n">
        <v>0</v>
      </c>
      <c r="D340" s="215" t="n">
        <v>301</v>
      </c>
      <c r="E340" s="314" t="s">
        <v>168</v>
      </c>
      <c r="F340" s="237" t="n">
        <v>5003382450</v>
      </c>
      <c r="G340" s="314"/>
      <c r="H340" s="312"/>
      <c r="I340" s="312"/>
      <c r="J340" s="312"/>
      <c r="K340" s="71"/>
    </row>
    <row r="341" s="103" customFormat="true" ht="206.25" hidden="true" customHeight="false" outlineLevel="0" collapsed="false">
      <c r="A341" s="313" t="s">
        <v>169</v>
      </c>
      <c r="B341" s="215" t="n">
        <v>30</v>
      </c>
      <c r="C341" s="266" t="n">
        <v>0</v>
      </c>
      <c r="D341" s="215" t="n">
        <v>301</v>
      </c>
      <c r="E341" s="314" t="s">
        <v>170</v>
      </c>
      <c r="F341" s="237" t="n">
        <v>5003382450</v>
      </c>
      <c r="G341" s="314"/>
      <c r="H341" s="312"/>
      <c r="I341" s="312"/>
      <c r="J341" s="312"/>
      <c r="K341" s="71"/>
    </row>
    <row r="342" s="103" customFormat="true" ht="409.5" hidden="true" customHeight="false" outlineLevel="0" collapsed="false">
      <c r="A342" s="313" t="s">
        <v>171</v>
      </c>
      <c r="B342" s="215" t="n">
        <v>30</v>
      </c>
      <c r="C342" s="266" t="n">
        <v>0</v>
      </c>
      <c r="D342" s="215" t="n">
        <v>301</v>
      </c>
      <c r="E342" s="314" t="s">
        <v>172</v>
      </c>
      <c r="F342" s="237" t="n">
        <v>5003382450</v>
      </c>
      <c r="G342" s="314"/>
      <c r="H342" s="312"/>
      <c r="I342" s="312"/>
      <c r="J342" s="312"/>
      <c r="K342" s="71"/>
    </row>
    <row r="343" s="103" customFormat="true" ht="409.5" hidden="true" customHeight="false" outlineLevel="0" collapsed="false">
      <c r="A343" s="313" t="s">
        <v>173</v>
      </c>
      <c r="B343" s="215" t="n">
        <v>30</v>
      </c>
      <c r="C343" s="266" t="n">
        <v>0</v>
      </c>
      <c r="D343" s="215" t="n">
        <v>301</v>
      </c>
      <c r="E343" s="314" t="s">
        <v>174</v>
      </c>
      <c r="F343" s="237" t="n">
        <v>5003382450</v>
      </c>
      <c r="G343" s="314"/>
      <c r="H343" s="312"/>
      <c r="I343" s="312"/>
      <c r="J343" s="312"/>
      <c r="K343" s="71"/>
    </row>
    <row r="344" s="103" customFormat="true" ht="409.5" hidden="true" customHeight="false" outlineLevel="0" collapsed="false">
      <c r="A344" s="310" t="s">
        <v>175</v>
      </c>
      <c r="B344" s="215" t="n">
        <v>30</v>
      </c>
      <c r="C344" s="266" t="n">
        <v>0</v>
      </c>
      <c r="D344" s="215" t="n">
        <v>301</v>
      </c>
      <c r="E344" s="314" t="s">
        <v>176</v>
      </c>
      <c r="F344" s="237" t="n">
        <v>5003382450</v>
      </c>
      <c r="G344" s="314"/>
      <c r="H344" s="312"/>
      <c r="I344" s="312"/>
      <c r="J344" s="312"/>
      <c r="K344" s="71"/>
    </row>
    <row r="345" s="103" customFormat="true" ht="356.25" hidden="true" customHeight="false" outlineLevel="0" collapsed="false">
      <c r="A345" s="313" t="s">
        <v>177</v>
      </c>
      <c r="B345" s="215" t="n">
        <v>30</v>
      </c>
      <c r="C345" s="266" t="n">
        <v>0</v>
      </c>
      <c r="D345" s="215" t="n">
        <v>301</v>
      </c>
      <c r="E345" s="311" t="s">
        <v>178</v>
      </c>
      <c r="F345" s="237" t="n">
        <v>5003382450</v>
      </c>
      <c r="G345" s="311"/>
      <c r="H345" s="315" t="e">
        <f aca="false">H346+H347+H348+H349+H350+#REF!</f>
        <v>#REF!</v>
      </c>
      <c r="I345" s="315" t="e">
        <f aca="false">I346+I347+I348+I349+I350+#REF!</f>
        <v>#REF!</v>
      </c>
      <c r="J345" s="315" t="e">
        <f aca="false">J346+J347+J348+J349+J350+#REF!</f>
        <v>#REF!</v>
      </c>
      <c r="K345" s="102"/>
    </row>
    <row r="346" s="103" customFormat="true" ht="243.75" hidden="true" customHeight="false" outlineLevel="0" collapsed="false">
      <c r="A346" s="313" t="s">
        <v>179</v>
      </c>
      <c r="B346" s="215" t="n">
        <v>30</v>
      </c>
      <c r="C346" s="266" t="n">
        <v>0</v>
      </c>
      <c r="D346" s="215" t="n">
        <v>301</v>
      </c>
      <c r="E346" s="314" t="s">
        <v>180</v>
      </c>
      <c r="F346" s="237" t="n">
        <v>5003382450</v>
      </c>
      <c r="G346" s="314"/>
      <c r="H346" s="312"/>
      <c r="I346" s="312"/>
      <c r="J346" s="312"/>
      <c r="K346" s="71"/>
    </row>
    <row r="347" s="103" customFormat="true" ht="243.75" hidden="true" customHeight="false" outlineLevel="0" collapsed="false">
      <c r="A347" s="313" t="s">
        <v>181</v>
      </c>
      <c r="B347" s="215" t="n">
        <v>30</v>
      </c>
      <c r="C347" s="266" t="n">
        <v>0</v>
      </c>
      <c r="D347" s="215" t="n">
        <v>301</v>
      </c>
      <c r="E347" s="314" t="s">
        <v>182</v>
      </c>
      <c r="F347" s="237" t="n">
        <v>5003382450</v>
      </c>
      <c r="G347" s="314"/>
      <c r="H347" s="312"/>
      <c r="I347" s="312"/>
      <c r="J347" s="312"/>
      <c r="K347" s="71"/>
    </row>
    <row r="348" s="103" customFormat="true" ht="187.5" hidden="true" customHeight="false" outlineLevel="0" collapsed="false">
      <c r="A348" s="313" t="s">
        <v>183</v>
      </c>
      <c r="B348" s="215" t="n">
        <v>30</v>
      </c>
      <c r="C348" s="266" t="n">
        <v>0</v>
      </c>
      <c r="D348" s="215" t="n">
        <v>301</v>
      </c>
      <c r="E348" s="314" t="s">
        <v>184</v>
      </c>
      <c r="F348" s="237" t="n">
        <v>5003382450</v>
      </c>
      <c r="G348" s="314"/>
      <c r="H348" s="312"/>
      <c r="I348" s="312"/>
      <c r="J348" s="312"/>
      <c r="K348" s="71"/>
    </row>
    <row r="349" s="103" customFormat="true" ht="206.25" hidden="true" customHeight="false" outlineLevel="0" collapsed="false">
      <c r="A349" s="313" t="s">
        <v>185</v>
      </c>
      <c r="B349" s="215" t="n">
        <v>30</v>
      </c>
      <c r="C349" s="266" t="n">
        <v>0</v>
      </c>
      <c r="D349" s="215" t="n">
        <v>301</v>
      </c>
      <c r="E349" s="314" t="s">
        <v>186</v>
      </c>
      <c r="F349" s="237" t="n">
        <v>5003382450</v>
      </c>
      <c r="G349" s="314"/>
      <c r="H349" s="312"/>
      <c r="I349" s="312"/>
      <c r="J349" s="312"/>
      <c r="K349" s="71"/>
    </row>
    <row r="350" s="103" customFormat="true" ht="225" hidden="true" customHeight="false" outlineLevel="0" collapsed="false">
      <c r="A350" s="310" t="s">
        <v>187</v>
      </c>
      <c r="B350" s="215" t="n">
        <v>30</v>
      </c>
      <c r="C350" s="266" t="n">
        <v>0</v>
      </c>
      <c r="D350" s="215" t="n">
        <v>301</v>
      </c>
      <c r="E350" s="314" t="s">
        <v>188</v>
      </c>
      <c r="F350" s="237" t="n">
        <v>5003382450</v>
      </c>
      <c r="G350" s="314"/>
      <c r="H350" s="312"/>
      <c r="I350" s="312"/>
      <c r="J350" s="312"/>
      <c r="K350" s="71"/>
    </row>
    <row r="351" s="103" customFormat="true" ht="19.5" hidden="true" customHeight="true" outlineLevel="0" collapsed="false">
      <c r="A351" s="203" t="s">
        <v>189</v>
      </c>
      <c r="B351" s="215" t="n">
        <v>30</v>
      </c>
      <c r="C351" s="266" t="n">
        <v>0</v>
      </c>
      <c r="D351" s="215" t="n">
        <v>301</v>
      </c>
      <c r="E351" s="42" t="n">
        <v>1001</v>
      </c>
      <c r="F351" s="237" t="s">
        <v>262</v>
      </c>
      <c r="G351" s="42" t="s">
        <v>190</v>
      </c>
      <c r="H351" s="235" t="n">
        <v>0</v>
      </c>
      <c r="I351" s="235" t="n">
        <v>160490</v>
      </c>
      <c r="J351" s="235" t="n">
        <v>160490</v>
      </c>
      <c r="K351" s="71"/>
    </row>
    <row r="352" s="103" customFormat="true" ht="19.5" hidden="true" customHeight="true" outlineLevel="0" collapsed="false">
      <c r="A352" s="109" t="s">
        <v>193</v>
      </c>
      <c r="B352" s="316" t="n">
        <v>30</v>
      </c>
      <c r="C352" s="266" t="n">
        <v>0</v>
      </c>
      <c r="D352" s="215" t="n">
        <v>301</v>
      </c>
      <c r="E352" s="41" t="s">
        <v>194</v>
      </c>
      <c r="F352" s="237"/>
      <c r="G352" s="42"/>
      <c r="H352" s="222" t="n">
        <f aca="false">H353</f>
        <v>0</v>
      </c>
      <c r="I352" s="222" t="n">
        <f aca="false">I353</f>
        <v>2638277</v>
      </c>
      <c r="J352" s="222" t="n">
        <f aca="false">J353</f>
        <v>0</v>
      </c>
      <c r="K352" s="71"/>
    </row>
    <row r="353" s="103" customFormat="true" ht="19.5" hidden="true" customHeight="true" outlineLevel="0" collapsed="false">
      <c r="A353" s="109" t="s">
        <v>195</v>
      </c>
      <c r="B353" s="316" t="n">
        <v>30</v>
      </c>
      <c r="C353" s="266" t="n">
        <v>0</v>
      </c>
      <c r="D353" s="215" t="n">
        <v>301</v>
      </c>
      <c r="E353" s="41" t="s">
        <v>196</v>
      </c>
      <c r="F353" s="237"/>
      <c r="G353" s="42"/>
      <c r="H353" s="235" t="n">
        <f aca="false">H354</f>
        <v>0</v>
      </c>
      <c r="I353" s="235" t="n">
        <f aca="false">I354</f>
        <v>2638277</v>
      </c>
      <c r="J353" s="235" t="n">
        <f aca="false">J354</f>
        <v>0</v>
      </c>
      <c r="K353" s="71"/>
    </row>
    <row r="354" s="103" customFormat="true" ht="19.5" hidden="true" customHeight="true" outlineLevel="0" collapsed="false">
      <c r="A354" s="111" t="s">
        <v>197</v>
      </c>
      <c r="B354" s="316" t="n">
        <v>30</v>
      </c>
      <c r="C354" s="266" t="n">
        <v>0</v>
      </c>
      <c r="D354" s="215" t="n">
        <v>301</v>
      </c>
      <c r="E354" s="42" t="s">
        <v>196</v>
      </c>
      <c r="F354" s="57" t="s">
        <v>263</v>
      </c>
      <c r="G354" s="42"/>
      <c r="H354" s="235" t="n">
        <f aca="false">H355</f>
        <v>0</v>
      </c>
      <c r="I354" s="235" t="n">
        <f aca="false">I355</f>
        <v>2638277</v>
      </c>
      <c r="J354" s="235" t="n">
        <f aca="false">J355</f>
        <v>0</v>
      </c>
      <c r="K354" s="71"/>
    </row>
    <row r="355" s="103" customFormat="true" ht="19.5" hidden="true" customHeight="true" outlineLevel="0" collapsed="false">
      <c r="A355" s="112" t="s">
        <v>36</v>
      </c>
      <c r="B355" s="316" t="n">
        <v>30</v>
      </c>
      <c r="C355" s="266" t="n">
        <v>0</v>
      </c>
      <c r="D355" s="215" t="n">
        <v>301</v>
      </c>
      <c r="E355" s="42" t="s">
        <v>196</v>
      </c>
      <c r="F355" s="57" t="s">
        <v>263</v>
      </c>
      <c r="G355" s="42" t="s">
        <v>40</v>
      </c>
      <c r="H355" s="235" t="n">
        <f aca="false">H356</f>
        <v>0</v>
      </c>
      <c r="I355" s="235" t="n">
        <f aca="false">I356</f>
        <v>2638277</v>
      </c>
      <c r="J355" s="235" t="n">
        <f aca="false">J356</f>
        <v>0</v>
      </c>
      <c r="K355" s="71"/>
    </row>
    <row r="356" s="103" customFormat="true" ht="19.5" hidden="true" customHeight="true" outlineLevel="0" collapsed="false">
      <c r="A356" s="113" t="s">
        <v>37</v>
      </c>
      <c r="B356" s="316" t="n">
        <v>30</v>
      </c>
      <c r="C356" s="266" t="n">
        <v>0</v>
      </c>
      <c r="D356" s="215" t="n">
        <v>301</v>
      </c>
      <c r="E356" s="42" t="s">
        <v>196</v>
      </c>
      <c r="F356" s="57" t="s">
        <v>263</v>
      </c>
      <c r="G356" s="42" t="s">
        <v>41</v>
      </c>
      <c r="H356" s="235" t="n">
        <v>0</v>
      </c>
      <c r="I356" s="235" t="n">
        <v>2638277</v>
      </c>
      <c r="J356" s="235" t="n">
        <v>0</v>
      </c>
      <c r="K356" s="71"/>
    </row>
    <row r="357" s="103" customFormat="true" ht="17.25" hidden="true" customHeight="true" outlineLevel="0" collapsed="false">
      <c r="A357" s="319" t="s">
        <v>241</v>
      </c>
      <c r="B357" s="320" t="n">
        <v>70</v>
      </c>
      <c r="C357" s="220"/>
      <c r="D357" s="215" t="n">
        <v>301</v>
      </c>
      <c r="E357" s="41"/>
      <c r="F357" s="321"/>
      <c r="G357" s="41"/>
      <c r="H357" s="222" t="n">
        <f aca="false">H358</f>
        <v>0</v>
      </c>
      <c r="I357" s="222" t="n">
        <f aca="false">I358</f>
        <v>104700</v>
      </c>
      <c r="J357" s="222" t="n">
        <f aca="false">J358</f>
        <v>79600</v>
      </c>
      <c r="K357" s="71"/>
    </row>
    <row r="358" s="103" customFormat="true" ht="20.25" hidden="true" customHeight="true" outlineLevel="0" collapsed="false">
      <c r="A358" s="214" t="s">
        <v>242</v>
      </c>
      <c r="B358" s="322" t="n">
        <v>70</v>
      </c>
      <c r="C358" s="220" t="n">
        <v>0</v>
      </c>
      <c r="D358" s="215" t="n">
        <v>301</v>
      </c>
      <c r="E358" s="285"/>
      <c r="F358" s="323"/>
      <c r="G358" s="285"/>
      <c r="H358" s="286" t="n">
        <f aca="false">H359</f>
        <v>0</v>
      </c>
      <c r="I358" s="286" t="n">
        <f aca="false">I359</f>
        <v>104700</v>
      </c>
      <c r="J358" s="286" t="n">
        <f aca="false">J359</f>
        <v>79600</v>
      </c>
      <c r="K358" s="71"/>
    </row>
    <row r="359" s="103" customFormat="true" ht="24.75" hidden="true" customHeight="true" outlineLevel="0" collapsed="false">
      <c r="A359" s="219" t="s">
        <v>21</v>
      </c>
      <c r="B359" s="322" t="n">
        <v>70</v>
      </c>
      <c r="C359" s="220" t="n">
        <v>0</v>
      </c>
      <c r="D359" s="215" t="n">
        <v>301</v>
      </c>
      <c r="E359" s="285" t="s">
        <v>22</v>
      </c>
      <c r="F359" s="323"/>
      <c r="G359" s="285"/>
      <c r="H359" s="286" t="n">
        <f aca="false">H360+H365+H369</f>
        <v>0</v>
      </c>
      <c r="I359" s="286" t="n">
        <f aca="false">I360+I365+I369+I373</f>
        <v>104700</v>
      </c>
      <c r="J359" s="286" t="n">
        <f aca="false">J360+J365+J369+J373</f>
        <v>79600</v>
      </c>
      <c r="K359" s="71"/>
    </row>
    <row r="360" s="103" customFormat="true" ht="33" hidden="true" customHeight="true" outlineLevel="0" collapsed="false">
      <c r="A360" s="309" t="s">
        <v>23</v>
      </c>
      <c r="B360" s="322" t="n">
        <v>70</v>
      </c>
      <c r="C360" s="324" t="n">
        <v>0</v>
      </c>
      <c r="D360" s="215" t="n">
        <v>301</v>
      </c>
      <c r="E360" s="285" t="s">
        <v>24</v>
      </c>
      <c r="F360" s="285"/>
      <c r="G360" s="285" t="s">
        <v>25</v>
      </c>
      <c r="H360" s="286" t="n">
        <f aca="false">H361</f>
        <v>0</v>
      </c>
      <c r="I360" s="286" t="n">
        <f aca="false">I361</f>
        <v>0</v>
      </c>
      <c r="J360" s="286" t="n">
        <f aca="false">J361</f>
        <v>0</v>
      </c>
      <c r="K360" s="71"/>
    </row>
    <row r="361" s="103" customFormat="true" ht="18" hidden="true" customHeight="true" outlineLevel="0" collapsed="false">
      <c r="A361" s="325" t="s">
        <v>26</v>
      </c>
      <c r="B361" s="326" t="n">
        <v>70</v>
      </c>
      <c r="C361" s="324" t="n">
        <v>0</v>
      </c>
      <c r="D361" s="215" t="n">
        <v>301</v>
      </c>
      <c r="E361" s="305" t="s">
        <v>24</v>
      </c>
      <c r="F361" s="305" t="s">
        <v>27</v>
      </c>
      <c r="G361" s="305"/>
      <c r="H361" s="307" t="n">
        <f aca="false">H362</f>
        <v>0</v>
      </c>
      <c r="I361" s="307" t="n">
        <f aca="false">I362</f>
        <v>0</v>
      </c>
      <c r="J361" s="307" t="n">
        <f aca="false">J362</f>
        <v>0</v>
      </c>
      <c r="K361" s="71"/>
    </row>
    <row r="362" s="103" customFormat="true" ht="19.5" hidden="true" customHeight="true" outlineLevel="0" collapsed="false">
      <c r="A362" s="325" t="s">
        <v>28</v>
      </c>
      <c r="B362" s="326" t="n">
        <v>70</v>
      </c>
      <c r="C362" s="324" t="n">
        <v>0</v>
      </c>
      <c r="D362" s="215" t="n">
        <v>301</v>
      </c>
      <c r="E362" s="305" t="s">
        <v>24</v>
      </c>
      <c r="F362" s="305" t="s">
        <v>27</v>
      </c>
      <c r="G362" s="305"/>
      <c r="H362" s="307" t="n">
        <f aca="false">H363</f>
        <v>0</v>
      </c>
      <c r="I362" s="307" t="n">
        <f aca="false">I363</f>
        <v>0</v>
      </c>
      <c r="J362" s="307" t="n">
        <f aca="false">J363</f>
        <v>0</v>
      </c>
      <c r="K362" s="71"/>
    </row>
    <row r="363" s="103" customFormat="true" ht="57.75" hidden="true" customHeight="true" outlineLevel="0" collapsed="false">
      <c r="A363" s="325" t="s">
        <v>29</v>
      </c>
      <c r="B363" s="326" t="n">
        <v>70</v>
      </c>
      <c r="C363" s="324" t="n">
        <v>0</v>
      </c>
      <c r="D363" s="215" t="n">
        <v>301</v>
      </c>
      <c r="E363" s="305" t="s">
        <v>24</v>
      </c>
      <c r="F363" s="305" t="s">
        <v>27</v>
      </c>
      <c r="G363" s="305" t="n">
        <v>100</v>
      </c>
      <c r="H363" s="307" t="n">
        <f aca="false">H364</f>
        <v>0</v>
      </c>
      <c r="I363" s="307" t="n">
        <f aca="false">I364</f>
        <v>0</v>
      </c>
      <c r="J363" s="307" t="n">
        <f aca="false">J364</f>
        <v>0</v>
      </c>
      <c r="K363" s="71"/>
    </row>
    <row r="364" s="103" customFormat="true" ht="19.5" hidden="true" customHeight="true" outlineLevel="0" collapsed="false">
      <c r="A364" s="325" t="s">
        <v>30</v>
      </c>
      <c r="B364" s="326" t="n">
        <v>70</v>
      </c>
      <c r="C364" s="324" t="n">
        <v>0</v>
      </c>
      <c r="D364" s="215" t="n">
        <v>301</v>
      </c>
      <c r="E364" s="305" t="s">
        <v>24</v>
      </c>
      <c r="F364" s="305" t="s">
        <v>27</v>
      </c>
      <c r="G364" s="305" t="n">
        <v>120</v>
      </c>
      <c r="H364" s="307"/>
      <c r="I364" s="307"/>
      <c r="J364" s="307"/>
      <c r="K364" s="71"/>
    </row>
    <row r="365" s="103" customFormat="true" ht="34.5" hidden="true" customHeight="true" outlineLevel="0" collapsed="false">
      <c r="A365" s="219" t="s">
        <v>57</v>
      </c>
      <c r="B365" s="322" t="n">
        <v>70</v>
      </c>
      <c r="C365" s="220" t="n">
        <v>0</v>
      </c>
      <c r="D365" s="215" t="n">
        <v>301</v>
      </c>
      <c r="E365" s="41" t="s">
        <v>58</v>
      </c>
      <c r="F365" s="41"/>
      <c r="G365" s="41"/>
      <c r="H365" s="222" t="n">
        <f aca="false">H366</f>
        <v>0</v>
      </c>
      <c r="I365" s="222" t="n">
        <f aca="false">I366</f>
        <v>0</v>
      </c>
      <c r="J365" s="222" t="n">
        <f aca="false">J366</f>
        <v>0</v>
      </c>
      <c r="K365" s="71"/>
    </row>
    <row r="366" s="103" customFormat="true" ht="54" hidden="true" customHeight="true" outlineLevel="0" collapsed="false">
      <c r="A366" s="328" t="s">
        <v>59</v>
      </c>
      <c r="B366" s="326" t="n">
        <v>70</v>
      </c>
      <c r="C366" s="324" t="n">
        <v>0</v>
      </c>
      <c r="D366" s="215" t="n">
        <v>301</v>
      </c>
      <c r="E366" s="42" t="s">
        <v>58</v>
      </c>
      <c r="F366" s="237" t="s">
        <v>243</v>
      </c>
      <c r="G366" s="42"/>
      <c r="H366" s="235" t="n">
        <f aca="false">H367</f>
        <v>0</v>
      </c>
      <c r="I366" s="235" t="n">
        <f aca="false">I367</f>
        <v>0</v>
      </c>
      <c r="J366" s="235" t="n">
        <f aca="false">J367</f>
        <v>0</v>
      </c>
      <c r="K366" s="71"/>
    </row>
    <row r="367" s="103" customFormat="true" ht="17.25" hidden="true" customHeight="true" outlineLevel="0" collapsed="false">
      <c r="A367" s="203" t="s">
        <v>50</v>
      </c>
      <c r="B367" s="326" t="n">
        <v>70</v>
      </c>
      <c r="C367" s="324" t="n">
        <v>0</v>
      </c>
      <c r="D367" s="215" t="n">
        <v>301</v>
      </c>
      <c r="E367" s="42" t="s">
        <v>58</v>
      </c>
      <c r="F367" s="237" t="s">
        <v>243</v>
      </c>
      <c r="G367" s="42" t="n">
        <v>500</v>
      </c>
      <c r="H367" s="235" t="n">
        <f aca="false">H368</f>
        <v>0</v>
      </c>
      <c r="I367" s="235" t="n">
        <f aca="false">I368</f>
        <v>0</v>
      </c>
      <c r="J367" s="235" t="n">
        <f aca="false">J368</f>
        <v>0</v>
      </c>
      <c r="K367" s="71"/>
    </row>
    <row r="368" s="103" customFormat="true" ht="18.75" hidden="true" customHeight="true" outlineLevel="0" collapsed="false">
      <c r="A368" s="203" t="s">
        <v>52</v>
      </c>
      <c r="B368" s="326" t="n">
        <v>70</v>
      </c>
      <c r="C368" s="324" t="n">
        <v>0</v>
      </c>
      <c r="D368" s="215" t="n">
        <v>301</v>
      </c>
      <c r="E368" s="42" t="s">
        <v>58</v>
      </c>
      <c r="F368" s="237" t="s">
        <v>243</v>
      </c>
      <c r="G368" s="42" t="n">
        <v>540</v>
      </c>
      <c r="H368" s="235" t="n">
        <v>0</v>
      </c>
      <c r="I368" s="235" t="n">
        <v>0</v>
      </c>
      <c r="J368" s="235" t="n">
        <v>0</v>
      </c>
      <c r="K368" s="71"/>
    </row>
    <row r="369" s="103" customFormat="true" ht="18" hidden="true" customHeight="true" outlineLevel="0" collapsed="false">
      <c r="A369" s="219" t="s">
        <v>67</v>
      </c>
      <c r="B369" s="322" t="n">
        <v>70</v>
      </c>
      <c r="C369" s="220" t="n">
        <v>0</v>
      </c>
      <c r="D369" s="215" t="n">
        <v>301</v>
      </c>
      <c r="E369" s="41" t="s">
        <v>68</v>
      </c>
      <c r="F369" s="41"/>
      <c r="G369" s="41"/>
      <c r="H369" s="222" t="n">
        <f aca="false">H370</f>
        <v>0</v>
      </c>
      <c r="I369" s="222" t="n">
        <f aca="false">I370</f>
        <v>1000</v>
      </c>
      <c r="J369" s="222" t="n">
        <f aca="false">J370</f>
        <v>1000</v>
      </c>
      <c r="K369" s="71"/>
    </row>
    <row r="370" s="103" customFormat="true" ht="21.75" hidden="true" customHeight="true" outlineLevel="0" collapsed="false">
      <c r="A370" s="203" t="s">
        <v>69</v>
      </c>
      <c r="B370" s="326" t="n">
        <v>70</v>
      </c>
      <c r="C370" s="324" t="n">
        <v>0</v>
      </c>
      <c r="D370" s="215" t="n">
        <v>301</v>
      </c>
      <c r="E370" s="42" t="s">
        <v>68</v>
      </c>
      <c r="F370" s="42" t="s">
        <v>70</v>
      </c>
      <c r="G370" s="42"/>
      <c r="H370" s="235" t="n">
        <f aca="false">H371</f>
        <v>0</v>
      </c>
      <c r="I370" s="235" t="n">
        <f aca="false">I371</f>
        <v>1000</v>
      </c>
      <c r="J370" s="235" t="n">
        <f aca="false">J371</f>
        <v>1000</v>
      </c>
      <c r="K370" s="71"/>
    </row>
    <row r="371" s="103" customFormat="true" ht="19.5" hidden="true" customHeight="true" outlineLevel="0" collapsed="false">
      <c r="A371" s="203" t="s">
        <v>42</v>
      </c>
      <c r="B371" s="326" t="n">
        <v>70</v>
      </c>
      <c r="C371" s="324" t="n">
        <v>0</v>
      </c>
      <c r="D371" s="215" t="n">
        <v>301</v>
      </c>
      <c r="E371" s="42" t="s">
        <v>68</v>
      </c>
      <c r="F371" s="42" t="s">
        <v>70</v>
      </c>
      <c r="G371" s="42" t="n">
        <v>800</v>
      </c>
      <c r="H371" s="235" t="n">
        <f aca="false">H372</f>
        <v>0</v>
      </c>
      <c r="I371" s="235" t="n">
        <f aca="false">I372</f>
        <v>1000</v>
      </c>
      <c r="J371" s="235" t="n">
        <f aca="false">J372</f>
        <v>1000</v>
      </c>
      <c r="K371" s="71"/>
    </row>
    <row r="372" s="103" customFormat="true" ht="18" hidden="true" customHeight="true" outlineLevel="0" collapsed="false">
      <c r="A372" s="203" t="s">
        <v>71</v>
      </c>
      <c r="B372" s="326" t="n">
        <v>70</v>
      </c>
      <c r="C372" s="324" t="n">
        <v>0</v>
      </c>
      <c r="D372" s="215" t="n">
        <v>301</v>
      </c>
      <c r="E372" s="42" t="s">
        <v>68</v>
      </c>
      <c r="F372" s="42" t="s">
        <v>70</v>
      </c>
      <c r="G372" s="42" t="n">
        <v>870</v>
      </c>
      <c r="H372" s="235" t="n">
        <v>0</v>
      </c>
      <c r="I372" s="235" t="n">
        <v>1000</v>
      </c>
      <c r="J372" s="235" t="n">
        <v>1000</v>
      </c>
      <c r="K372" s="71"/>
    </row>
    <row r="373" s="103" customFormat="true" ht="18" hidden="true" customHeight="true" outlineLevel="0" collapsed="false">
      <c r="A373" s="219" t="s">
        <v>83</v>
      </c>
      <c r="B373" s="322" t="n">
        <v>70</v>
      </c>
      <c r="C373" s="220" t="n">
        <v>0</v>
      </c>
      <c r="D373" s="215" t="n">
        <v>301</v>
      </c>
      <c r="E373" s="41" t="s">
        <v>73</v>
      </c>
      <c r="F373" s="41"/>
      <c r="G373" s="41"/>
      <c r="H373" s="222" t="n">
        <f aca="false">H374</f>
        <v>0</v>
      </c>
      <c r="I373" s="222" t="n">
        <f aca="false">I374</f>
        <v>103700</v>
      </c>
      <c r="J373" s="222" t="n">
        <f aca="false">J374</f>
        <v>78600</v>
      </c>
      <c r="K373" s="71"/>
    </row>
    <row r="374" s="103" customFormat="true" ht="18" hidden="true" customHeight="true" outlineLevel="0" collapsed="false">
      <c r="A374" s="203" t="s">
        <v>83</v>
      </c>
      <c r="B374" s="326" t="n">
        <v>70</v>
      </c>
      <c r="C374" s="324" t="n">
        <v>0</v>
      </c>
      <c r="D374" s="215" t="n">
        <v>301</v>
      </c>
      <c r="E374" s="42" t="s">
        <v>73</v>
      </c>
      <c r="F374" s="42" t="s">
        <v>264</v>
      </c>
      <c r="G374" s="42"/>
      <c r="H374" s="235" t="n">
        <f aca="false">H375</f>
        <v>0</v>
      </c>
      <c r="I374" s="235" t="n">
        <f aca="false">I375</f>
        <v>103700</v>
      </c>
      <c r="J374" s="235" t="n">
        <f aca="false">J375</f>
        <v>78600</v>
      </c>
      <c r="K374" s="71"/>
    </row>
    <row r="375" s="103" customFormat="true" ht="18" hidden="true" customHeight="true" outlineLevel="0" collapsed="false">
      <c r="A375" s="258" t="s">
        <v>42</v>
      </c>
      <c r="B375" s="326" t="n">
        <v>70</v>
      </c>
      <c r="C375" s="324" t="n">
        <v>0</v>
      </c>
      <c r="D375" s="215" t="n">
        <v>301</v>
      </c>
      <c r="E375" s="42" t="s">
        <v>73</v>
      </c>
      <c r="F375" s="42" t="s">
        <v>264</v>
      </c>
      <c r="G375" s="42" t="s">
        <v>46</v>
      </c>
      <c r="H375" s="235" t="n">
        <f aca="false">H376</f>
        <v>0</v>
      </c>
      <c r="I375" s="235" t="n">
        <f aca="false">I376</f>
        <v>103700</v>
      </c>
      <c r="J375" s="235" t="n">
        <f aca="false">J376</f>
        <v>78600</v>
      </c>
      <c r="K375" s="71"/>
    </row>
    <row r="376" s="103" customFormat="true" ht="18" hidden="true" customHeight="true" outlineLevel="0" collapsed="false">
      <c r="A376" s="203" t="s">
        <v>71</v>
      </c>
      <c r="B376" s="326" t="n">
        <v>70</v>
      </c>
      <c r="C376" s="324" t="n">
        <v>0</v>
      </c>
      <c r="D376" s="329" t="n">
        <v>301</v>
      </c>
      <c r="E376" s="42" t="s">
        <v>73</v>
      </c>
      <c r="F376" s="42" t="s">
        <v>264</v>
      </c>
      <c r="G376" s="42" t="s">
        <v>84</v>
      </c>
      <c r="H376" s="235" t="n">
        <v>0</v>
      </c>
      <c r="I376" s="235" t="n">
        <v>103700</v>
      </c>
      <c r="J376" s="235" t="n">
        <v>78600</v>
      </c>
      <c r="K376" s="71"/>
    </row>
    <row r="377" s="103" customFormat="true" ht="18.75" hidden="true" customHeight="false" outlineLevel="0" collapsed="false">
      <c r="A377" s="211" t="s">
        <v>199</v>
      </c>
      <c r="B377" s="330"/>
      <c r="C377" s="203"/>
      <c r="D377" s="324"/>
      <c r="E377" s="331"/>
      <c r="F377" s="331"/>
      <c r="G377" s="331"/>
      <c r="H377" s="218" t="n">
        <f aca="false">H218+H357</f>
        <v>0</v>
      </c>
      <c r="I377" s="218" t="n">
        <f aca="false">I218+I357</f>
        <v>4147332.28</v>
      </c>
      <c r="J377" s="218" t="n">
        <f aca="false">J218+J357</f>
        <v>1570676.72</v>
      </c>
      <c r="K377" s="83"/>
    </row>
    <row r="378" customFormat="false" ht="18.75" hidden="false" customHeight="false" outlineLevel="0" collapsed="false">
      <c r="D378" s="338"/>
    </row>
    <row r="379" customFormat="false" ht="18.75" hidden="false" customHeight="false" outlineLevel="0" collapsed="false">
      <c r="O379" s="1" t="s">
        <v>25</v>
      </c>
    </row>
  </sheetData>
  <mergeCells count="19">
    <mergeCell ref="E1:J1"/>
    <mergeCell ref="F3:J3"/>
    <mergeCell ref="F4:J4"/>
    <mergeCell ref="F5:J5"/>
    <mergeCell ref="F6:J6"/>
    <mergeCell ref="F7:J7"/>
    <mergeCell ref="I8:J8"/>
    <mergeCell ref="I9:J9"/>
    <mergeCell ref="H10:K10"/>
    <mergeCell ref="H11:J11"/>
    <mergeCell ref="H12:J12"/>
    <mergeCell ref="F13:J13"/>
    <mergeCell ref="F14:J14"/>
    <mergeCell ref="F15:J15"/>
    <mergeCell ref="F16:J16"/>
    <mergeCell ref="F17:J17"/>
    <mergeCell ref="F18:J18"/>
    <mergeCell ref="A24:J24"/>
    <mergeCell ref="E25:J2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5-12-11T05:54:54Z</cp:lastPrinted>
  <dcterms:modified xsi:type="dcterms:W3CDTF">2025-12-11T05:55:49Z</dcterms:modified>
  <cp:revision>0</cp:revision>
  <dc:subject/>
  <dc:title/>
</cp:coreProperties>
</file>